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1">
  <si>
    <t xml:space="preserve">Latitude</t>
  </si>
  <si>
    <t xml:space="preserve">LE W/m^2</t>
  </si>
  <si>
    <t xml:space="preserve">H W/m^2</t>
  </si>
  <si>
    <t xml:space="preserve">Lat interp</t>
  </si>
  <si>
    <t xml:space="preserve">LE interp</t>
  </si>
  <si>
    <t xml:space="preserve">H interp</t>
  </si>
  <si>
    <t xml:space="preserve">Leg 4</t>
  </si>
  <si>
    <t xml:space="preserve">Leg 8</t>
  </si>
  <si>
    <t xml:space="preserve">Leg 11</t>
  </si>
  <si>
    <t xml:space="preserve">Leg 13</t>
  </si>
  <si>
    <t xml:space="preserve">Leg 1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9619</c:v>
                </c:pt>
                <c:pt idx="1">
                  <c:v>36.953</c:v>
                </c:pt>
                <c:pt idx="2">
                  <c:v>36.9442</c:v>
                </c:pt>
                <c:pt idx="3">
                  <c:v>36.9352</c:v>
                </c:pt>
                <c:pt idx="4">
                  <c:v>36.9263</c:v>
                </c:pt>
                <c:pt idx="5">
                  <c:v>36.9171</c:v>
                </c:pt>
                <c:pt idx="6">
                  <c:v>36.9081</c:v>
                </c:pt>
                <c:pt idx="7">
                  <c:v>36.8993</c:v>
                </c:pt>
                <c:pt idx="8">
                  <c:v>36.8901</c:v>
                </c:pt>
                <c:pt idx="9">
                  <c:v>36.8811</c:v>
                </c:pt>
                <c:pt idx="10">
                  <c:v>36.872</c:v>
                </c:pt>
                <c:pt idx="11">
                  <c:v>36.8632</c:v>
                </c:pt>
                <c:pt idx="12">
                  <c:v>36.8544</c:v>
                </c:pt>
                <c:pt idx="13">
                  <c:v>36.8451</c:v>
                </c:pt>
                <c:pt idx="14">
                  <c:v>36.8362</c:v>
                </c:pt>
                <c:pt idx="15">
                  <c:v>36.827</c:v>
                </c:pt>
                <c:pt idx="16">
                  <c:v>36.8178</c:v>
                </c:pt>
                <c:pt idx="17">
                  <c:v>36.8091</c:v>
                </c:pt>
                <c:pt idx="18">
                  <c:v>36.8002</c:v>
                </c:pt>
                <c:pt idx="19">
                  <c:v>36.791</c:v>
                </c:pt>
                <c:pt idx="20">
                  <c:v>36.782</c:v>
                </c:pt>
                <c:pt idx="21">
                  <c:v>36.773</c:v>
                </c:pt>
                <c:pt idx="22">
                  <c:v>36.7641</c:v>
                </c:pt>
                <c:pt idx="23">
                  <c:v>36.7553</c:v>
                </c:pt>
                <c:pt idx="24">
                  <c:v>36.7461</c:v>
                </c:pt>
                <c:pt idx="25">
                  <c:v>36.7369</c:v>
                </c:pt>
                <c:pt idx="26">
                  <c:v>36.728</c:v>
                </c:pt>
                <c:pt idx="27">
                  <c:v>36.719</c:v>
                </c:pt>
                <c:pt idx="28">
                  <c:v>36.7099</c:v>
                </c:pt>
                <c:pt idx="29">
                  <c:v>36.701</c:v>
                </c:pt>
                <c:pt idx="30">
                  <c:v>36.6922</c:v>
                </c:pt>
                <c:pt idx="31">
                  <c:v>36.6833</c:v>
                </c:pt>
                <c:pt idx="32">
                  <c:v>36.6741</c:v>
                </c:pt>
                <c:pt idx="33">
                  <c:v>36.6649</c:v>
                </c:pt>
                <c:pt idx="34">
                  <c:v>36.6562</c:v>
                </c:pt>
                <c:pt idx="35">
                  <c:v>36.6474</c:v>
                </c:pt>
                <c:pt idx="36">
                  <c:v>36.6383</c:v>
                </c:pt>
                <c:pt idx="37">
                  <c:v>36.6293</c:v>
                </c:pt>
                <c:pt idx="38">
                  <c:v>36.6203</c:v>
                </c:pt>
                <c:pt idx="39">
                  <c:v>36.6113</c:v>
                </c:pt>
                <c:pt idx="40">
                  <c:v>36.6022</c:v>
                </c:pt>
                <c:pt idx="41">
                  <c:v>36.5932</c:v>
                </c:pt>
                <c:pt idx="42">
                  <c:v>36.5842</c:v>
                </c:pt>
                <c:pt idx="43">
                  <c:v>36.5752</c:v>
                </c:pt>
                <c:pt idx="44">
                  <c:v>36.5662</c:v>
                </c:pt>
                <c:pt idx="45">
                  <c:v>36.5573</c:v>
                </c:pt>
                <c:pt idx="46">
                  <c:v>36.5483</c:v>
                </c:pt>
                <c:pt idx="47">
                  <c:v>36.5393</c:v>
                </c:pt>
                <c:pt idx="48">
                  <c:v>36.5302</c:v>
                </c:pt>
                <c:pt idx="49">
                  <c:v>36.5211</c:v>
                </c:pt>
                <c:pt idx="50">
                  <c:v>36.512</c:v>
                </c:pt>
                <c:pt idx="51">
                  <c:v>36.5032</c:v>
                </c:pt>
                <c:pt idx="52">
                  <c:v>36.4943</c:v>
                </c:pt>
                <c:pt idx="53">
                  <c:v>36.485</c:v>
                </c:pt>
                <c:pt idx="54">
                  <c:v>36.4759</c:v>
                </c:pt>
                <c:pt idx="55">
                  <c:v>36.4673</c:v>
                </c:pt>
                <c:pt idx="56">
                  <c:v>36.4582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435.48</c:v>
                </c:pt>
                <c:pt idx="1">
                  <c:v>33.81</c:v>
                </c:pt>
                <c:pt idx="2">
                  <c:v>-113.54</c:v>
                </c:pt>
                <c:pt idx="3">
                  <c:v>277.92</c:v>
                </c:pt>
                <c:pt idx="4">
                  <c:v>157.78</c:v>
                </c:pt>
                <c:pt idx="5">
                  <c:v>81.11</c:v>
                </c:pt>
                <c:pt idx="6">
                  <c:v>549.43</c:v>
                </c:pt>
                <c:pt idx="7">
                  <c:v>-284.1</c:v>
                </c:pt>
                <c:pt idx="8">
                  <c:v>255.47</c:v>
                </c:pt>
                <c:pt idx="9">
                  <c:v>172.48</c:v>
                </c:pt>
                <c:pt idx="10">
                  <c:v>-20.91</c:v>
                </c:pt>
                <c:pt idx="11">
                  <c:v>449.39</c:v>
                </c:pt>
                <c:pt idx="12">
                  <c:v>965.96</c:v>
                </c:pt>
                <c:pt idx="13">
                  <c:v>476.69</c:v>
                </c:pt>
                <c:pt idx="14">
                  <c:v>164.91</c:v>
                </c:pt>
                <c:pt idx="15">
                  <c:v>-104.46</c:v>
                </c:pt>
                <c:pt idx="16">
                  <c:v>756.4</c:v>
                </c:pt>
                <c:pt idx="17">
                  <c:v>981.36</c:v>
                </c:pt>
                <c:pt idx="18">
                  <c:v>817.15</c:v>
                </c:pt>
                <c:pt idx="19">
                  <c:v>-494.97</c:v>
                </c:pt>
                <c:pt idx="20">
                  <c:v>381.25</c:v>
                </c:pt>
                <c:pt idx="21">
                  <c:v>451.3</c:v>
                </c:pt>
                <c:pt idx="22">
                  <c:v>-403.7</c:v>
                </c:pt>
                <c:pt idx="23">
                  <c:v>580.53</c:v>
                </c:pt>
                <c:pt idx="24">
                  <c:v>-338.14</c:v>
                </c:pt>
                <c:pt idx="25">
                  <c:v>808.88</c:v>
                </c:pt>
                <c:pt idx="26">
                  <c:v>586.13</c:v>
                </c:pt>
                <c:pt idx="27">
                  <c:v>13.42</c:v>
                </c:pt>
                <c:pt idx="28">
                  <c:v>220.35</c:v>
                </c:pt>
                <c:pt idx="29">
                  <c:v>662.66</c:v>
                </c:pt>
                <c:pt idx="30">
                  <c:v>380.65</c:v>
                </c:pt>
                <c:pt idx="31">
                  <c:v>-93.58</c:v>
                </c:pt>
                <c:pt idx="32">
                  <c:v>74.04</c:v>
                </c:pt>
                <c:pt idx="33">
                  <c:v>616.7</c:v>
                </c:pt>
                <c:pt idx="34">
                  <c:v>1032.2</c:v>
                </c:pt>
                <c:pt idx="35">
                  <c:v>280.65</c:v>
                </c:pt>
                <c:pt idx="36">
                  <c:v>390.25</c:v>
                </c:pt>
                <c:pt idx="37">
                  <c:v>278.74</c:v>
                </c:pt>
                <c:pt idx="38">
                  <c:v>-71.58</c:v>
                </c:pt>
                <c:pt idx="39">
                  <c:v>-72.8</c:v>
                </c:pt>
                <c:pt idx="40">
                  <c:v>1513.8</c:v>
                </c:pt>
                <c:pt idx="41">
                  <c:v>51.96</c:v>
                </c:pt>
                <c:pt idx="42">
                  <c:v>704.79</c:v>
                </c:pt>
                <c:pt idx="43">
                  <c:v>528.39</c:v>
                </c:pt>
                <c:pt idx="44">
                  <c:v>775.18</c:v>
                </c:pt>
                <c:pt idx="45">
                  <c:v>342.72</c:v>
                </c:pt>
                <c:pt idx="46">
                  <c:v>380.24</c:v>
                </c:pt>
                <c:pt idx="47">
                  <c:v>1065.5</c:v>
                </c:pt>
                <c:pt idx="48">
                  <c:v>9.12</c:v>
                </c:pt>
                <c:pt idx="49">
                  <c:v>158.66</c:v>
                </c:pt>
                <c:pt idx="50">
                  <c:v>264.94</c:v>
                </c:pt>
                <c:pt idx="51">
                  <c:v>788.1</c:v>
                </c:pt>
                <c:pt idx="52">
                  <c:v>469.54</c:v>
                </c:pt>
                <c:pt idx="53">
                  <c:v>855.02</c:v>
                </c:pt>
                <c:pt idx="54">
                  <c:v>560.28</c:v>
                </c:pt>
                <c:pt idx="55">
                  <c:v>769.14</c:v>
                </c:pt>
                <c:pt idx="56">
                  <c:v>936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7</c:v>
                </c:pt>
                <c:pt idx="11">
                  <c:v>36.5697</c:v>
                </c:pt>
                <c:pt idx="12">
                  <c:v>36.5787</c:v>
                </c:pt>
                <c:pt idx="13">
                  <c:v>36.5877</c:v>
                </c:pt>
                <c:pt idx="14">
                  <c:v>36.5967</c:v>
                </c:pt>
                <c:pt idx="15">
                  <c:v>36.6057</c:v>
                </c:pt>
                <c:pt idx="16">
                  <c:v>36.6147</c:v>
                </c:pt>
                <c:pt idx="17">
                  <c:v>36.6237</c:v>
                </c:pt>
                <c:pt idx="18">
                  <c:v>36.6327</c:v>
                </c:pt>
                <c:pt idx="19">
                  <c:v>36.6417</c:v>
                </c:pt>
                <c:pt idx="20">
                  <c:v>36.6507</c:v>
                </c:pt>
                <c:pt idx="21">
                  <c:v>36.6597</c:v>
                </c:pt>
                <c:pt idx="22">
                  <c:v>36.6687</c:v>
                </c:pt>
                <c:pt idx="23">
                  <c:v>36.6777</c:v>
                </c:pt>
                <c:pt idx="24">
                  <c:v>36.6867</c:v>
                </c:pt>
                <c:pt idx="25">
                  <c:v>36.6957</c:v>
                </c:pt>
                <c:pt idx="26">
                  <c:v>36.7047</c:v>
                </c:pt>
                <c:pt idx="27">
                  <c:v>36.7137</c:v>
                </c:pt>
                <c:pt idx="28">
                  <c:v>36.7226</c:v>
                </c:pt>
                <c:pt idx="29">
                  <c:v>36.7316</c:v>
                </c:pt>
                <c:pt idx="30">
                  <c:v>36.7406</c:v>
                </c:pt>
                <c:pt idx="31">
                  <c:v>36.7496</c:v>
                </c:pt>
                <c:pt idx="32">
                  <c:v>36.7586</c:v>
                </c:pt>
                <c:pt idx="33">
                  <c:v>36.7676</c:v>
                </c:pt>
                <c:pt idx="34">
                  <c:v>36.7766</c:v>
                </c:pt>
                <c:pt idx="35">
                  <c:v>36.7856</c:v>
                </c:pt>
                <c:pt idx="36">
                  <c:v>36.7946</c:v>
                </c:pt>
                <c:pt idx="37">
                  <c:v>36.8036</c:v>
                </c:pt>
                <c:pt idx="38">
                  <c:v>36.8126</c:v>
                </c:pt>
                <c:pt idx="39">
                  <c:v>36.8216</c:v>
                </c:pt>
                <c:pt idx="40">
                  <c:v>36.8306</c:v>
                </c:pt>
                <c:pt idx="41">
                  <c:v>36.8396</c:v>
                </c:pt>
                <c:pt idx="42">
                  <c:v>36.8486</c:v>
                </c:pt>
                <c:pt idx="43">
                  <c:v>36.8576</c:v>
                </c:pt>
                <c:pt idx="44">
                  <c:v>36.8666</c:v>
                </c:pt>
                <c:pt idx="45">
                  <c:v>36.8756</c:v>
                </c:pt>
                <c:pt idx="46">
                  <c:v>36.8846</c:v>
                </c:pt>
                <c:pt idx="47">
                  <c:v>36.8935</c:v>
                </c:pt>
                <c:pt idx="48">
                  <c:v>36.9025</c:v>
                </c:pt>
                <c:pt idx="49">
                  <c:v>36.9115</c:v>
                </c:pt>
                <c:pt idx="50">
                  <c:v>36.9205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683.95</c:v>
                </c:pt>
                <c:pt idx="1">
                  <c:v>685.48</c:v>
                </c:pt>
                <c:pt idx="2">
                  <c:v>698.01</c:v>
                </c:pt>
                <c:pt idx="3">
                  <c:v>594.9</c:v>
                </c:pt>
                <c:pt idx="4">
                  <c:v>573.65</c:v>
                </c:pt>
                <c:pt idx="5">
                  <c:v>220.91</c:v>
                </c:pt>
                <c:pt idx="6">
                  <c:v>98.43</c:v>
                </c:pt>
                <c:pt idx="7">
                  <c:v>422.36</c:v>
                </c:pt>
                <c:pt idx="8">
                  <c:v>802.41</c:v>
                </c:pt>
                <c:pt idx="9">
                  <c:v>365.86</c:v>
                </c:pt>
                <c:pt idx="10">
                  <c:v>509.18</c:v>
                </c:pt>
                <c:pt idx="11">
                  <c:v>678.93</c:v>
                </c:pt>
                <c:pt idx="12">
                  <c:v>597.68</c:v>
                </c:pt>
                <c:pt idx="13">
                  <c:v>448.81</c:v>
                </c:pt>
                <c:pt idx="14">
                  <c:v>623.93</c:v>
                </c:pt>
                <c:pt idx="15">
                  <c:v>897.34</c:v>
                </c:pt>
                <c:pt idx="16">
                  <c:v>-72.33</c:v>
                </c:pt>
                <c:pt idx="17">
                  <c:v>61.03</c:v>
                </c:pt>
                <c:pt idx="18">
                  <c:v>320.89</c:v>
                </c:pt>
                <c:pt idx="19">
                  <c:v>349.13</c:v>
                </c:pt>
                <c:pt idx="20">
                  <c:v>566.01</c:v>
                </c:pt>
                <c:pt idx="21">
                  <c:v>864.28</c:v>
                </c:pt>
                <c:pt idx="22">
                  <c:v>394.85</c:v>
                </c:pt>
                <c:pt idx="23">
                  <c:v>9.76</c:v>
                </c:pt>
                <c:pt idx="24">
                  <c:v>85.26</c:v>
                </c:pt>
                <c:pt idx="25">
                  <c:v>493.23</c:v>
                </c:pt>
                <c:pt idx="26">
                  <c:v>480.41</c:v>
                </c:pt>
                <c:pt idx="27">
                  <c:v>135.68</c:v>
                </c:pt>
                <c:pt idx="28">
                  <c:v>245.51</c:v>
                </c:pt>
                <c:pt idx="29">
                  <c:v>677.31</c:v>
                </c:pt>
                <c:pt idx="30">
                  <c:v>342.84</c:v>
                </c:pt>
                <c:pt idx="31">
                  <c:v>12.8</c:v>
                </c:pt>
                <c:pt idx="32">
                  <c:v>213.63</c:v>
                </c:pt>
                <c:pt idx="33">
                  <c:v>-68.33</c:v>
                </c:pt>
                <c:pt idx="34">
                  <c:v>423.01</c:v>
                </c:pt>
                <c:pt idx="35">
                  <c:v>26.99</c:v>
                </c:pt>
                <c:pt idx="36">
                  <c:v>19.11</c:v>
                </c:pt>
                <c:pt idx="37">
                  <c:v>879.86</c:v>
                </c:pt>
                <c:pt idx="38">
                  <c:v>891.49</c:v>
                </c:pt>
                <c:pt idx="39">
                  <c:v>406.27</c:v>
                </c:pt>
                <c:pt idx="40">
                  <c:v>0.19</c:v>
                </c:pt>
                <c:pt idx="41">
                  <c:v>283.73</c:v>
                </c:pt>
                <c:pt idx="42">
                  <c:v>658.64</c:v>
                </c:pt>
                <c:pt idx="43">
                  <c:v>777.2</c:v>
                </c:pt>
                <c:pt idx="44">
                  <c:v>268.16</c:v>
                </c:pt>
                <c:pt idx="45">
                  <c:v>54.66</c:v>
                </c:pt>
                <c:pt idx="46">
                  <c:v>204.14</c:v>
                </c:pt>
                <c:pt idx="47">
                  <c:v>53.98</c:v>
                </c:pt>
                <c:pt idx="48">
                  <c:v>25.96</c:v>
                </c:pt>
                <c:pt idx="49">
                  <c:v>371.54</c:v>
                </c:pt>
                <c:pt idx="50">
                  <c:v>109.3</c:v>
                </c:pt>
              </c:numCache>
            </c:numRef>
          </c:yVal>
          <c:smooth val="0"/>
        </c:ser>
        <c:axId val="77264305"/>
        <c:axId val="66714184"/>
      </c:scatterChart>
      <c:valAx>
        <c:axId val="77264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4184"/>
        <c:crossesAt val="-4000"/>
        <c:crossBetween val="midCat"/>
      </c:valAx>
      <c:valAx>
        <c:axId val="6671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30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4561</c:v>
                </c:pt>
                <c:pt idx="1">
                  <c:v>36.4649</c:v>
                </c:pt>
                <c:pt idx="2">
                  <c:v>36.474</c:v>
                </c:pt>
                <c:pt idx="3">
                  <c:v>36.483</c:v>
                </c:pt>
                <c:pt idx="4">
                  <c:v>36.4919</c:v>
                </c:pt>
                <c:pt idx="5">
                  <c:v>36.5008</c:v>
                </c:pt>
                <c:pt idx="6">
                  <c:v>36.5098</c:v>
                </c:pt>
                <c:pt idx="7">
                  <c:v>36.5191</c:v>
                </c:pt>
                <c:pt idx="8">
                  <c:v>36.5281</c:v>
                </c:pt>
                <c:pt idx="9">
                  <c:v>36.537</c:v>
                </c:pt>
                <c:pt idx="10">
                  <c:v>36.5461</c:v>
                </c:pt>
                <c:pt idx="11">
                  <c:v>36.5549</c:v>
                </c:pt>
                <c:pt idx="12">
                  <c:v>36.564</c:v>
                </c:pt>
                <c:pt idx="13">
                  <c:v>36.5731</c:v>
                </c:pt>
                <c:pt idx="14">
                  <c:v>36.5821</c:v>
                </c:pt>
                <c:pt idx="15">
                  <c:v>36.5913</c:v>
                </c:pt>
                <c:pt idx="16">
                  <c:v>36.6</c:v>
                </c:pt>
                <c:pt idx="17">
                  <c:v>36.609</c:v>
                </c:pt>
                <c:pt idx="18">
                  <c:v>36.618</c:v>
                </c:pt>
                <c:pt idx="19">
                  <c:v>36.6272</c:v>
                </c:pt>
                <c:pt idx="20">
                  <c:v>36.6363</c:v>
                </c:pt>
                <c:pt idx="21">
                  <c:v>36.6453</c:v>
                </c:pt>
                <c:pt idx="22">
                  <c:v>36.6542</c:v>
                </c:pt>
                <c:pt idx="23">
                  <c:v>36.6631</c:v>
                </c:pt>
                <c:pt idx="24">
                  <c:v>36.672</c:v>
                </c:pt>
                <c:pt idx="25">
                  <c:v>36.6811</c:v>
                </c:pt>
                <c:pt idx="26">
                  <c:v>36.6903</c:v>
                </c:pt>
                <c:pt idx="27">
                  <c:v>36.699</c:v>
                </c:pt>
                <c:pt idx="28">
                  <c:v>36.7078</c:v>
                </c:pt>
                <c:pt idx="29">
                  <c:v>36.717</c:v>
                </c:pt>
                <c:pt idx="30">
                  <c:v>36.7261</c:v>
                </c:pt>
                <c:pt idx="31">
                  <c:v>36.7351</c:v>
                </c:pt>
                <c:pt idx="32">
                  <c:v>36.7441</c:v>
                </c:pt>
                <c:pt idx="33">
                  <c:v>36.7528</c:v>
                </c:pt>
                <c:pt idx="34">
                  <c:v>36.762</c:v>
                </c:pt>
                <c:pt idx="35">
                  <c:v>36.771</c:v>
                </c:pt>
                <c:pt idx="36">
                  <c:v>36.78</c:v>
                </c:pt>
                <c:pt idx="37">
                  <c:v>36.7891</c:v>
                </c:pt>
                <c:pt idx="38">
                  <c:v>36.7981</c:v>
                </c:pt>
                <c:pt idx="39">
                  <c:v>36.8073</c:v>
                </c:pt>
                <c:pt idx="40">
                  <c:v>36.8162</c:v>
                </c:pt>
                <c:pt idx="41">
                  <c:v>36.8251</c:v>
                </c:pt>
                <c:pt idx="42">
                  <c:v>36.8339</c:v>
                </c:pt>
                <c:pt idx="43">
                  <c:v>36.8429</c:v>
                </c:pt>
                <c:pt idx="44">
                  <c:v>36.8521</c:v>
                </c:pt>
                <c:pt idx="45">
                  <c:v>36.861</c:v>
                </c:pt>
                <c:pt idx="46">
                  <c:v>36.8698</c:v>
                </c:pt>
                <c:pt idx="47">
                  <c:v>36.8791</c:v>
                </c:pt>
                <c:pt idx="48">
                  <c:v>36.8883</c:v>
                </c:pt>
                <c:pt idx="49">
                  <c:v>36.8973</c:v>
                </c:pt>
                <c:pt idx="50">
                  <c:v>36.9062</c:v>
                </c:pt>
                <c:pt idx="51">
                  <c:v>36.915</c:v>
                </c:pt>
                <c:pt idx="52">
                  <c:v>36.9242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27.74</c:v>
                </c:pt>
                <c:pt idx="1">
                  <c:v>19.52</c:v>
                </c:pt>
                <c:pt idx="2">
                  <c:v>-0.07</c:v>
                </c:pt>
                <c:pt idx="3">
                  <c:v>17.23</c:v>
                </c:pt>
                <c:pt idx="4">
                  <c:v>165.81</c:v>
                </c:pt>
                <c:pt idx="5">
                  <c:v>93.66</c:v>
                </c:pt>
                <c:pt idx="6">
                  <c:v>31.95</c:v>
                </c:pt>
                <c:pt idx="7">
                  <c:v>28.26</c:v>
                </c:pt>
                <c:pt idx="8">
                  <c:v>194.54</c:v>
                </c:pt>
                <c:pt idx="9">
                  <c:v>9.27</c:v>
                </c:pt>
                <c:pt idx="10">
                  <c:v>181.08</c:v>
                </c:pt>
                <c:pt idx="11">
                  <c:v>73.04</c:v>
                </c:pt>
                <c:pt idx="12">
                  <c:v>113.63</c:v>
                </c:pt>
                <c:pt idx="13">
                  <c:v>176.69</c:v>
                </c:pt>
                <c:pt idx="14">
                  <c:v>105.92</c:v>
                </c:pt>
                <c:pt idx="15">
                  <c:v>47.19</c:v>
                </c:pt>
                <c:pt idx="16">
                  <c:v>129.85</c:v>
                </c:pt>
                <c:pt idx="17">
                  <c:v>171.37</c:v>
                </c:pt>
                <c:pt idx="18">
                  <c:v>-8.79</c:v>
                </c:pt>
                <c:pt idx="19">
                  <c:v>95.8</c:v>
                </c:pt>
                <c:pt idx="20">
                  <c:v>194.56</c:v>
                </c:pt>
                <c:pt idx="21">
                  <c:v>149.71</c:v>
                </c:pt>
                <c:pt idx="22">
                  <c:v>189.06</c:v>
                </c:pt>
                <c:pt idx="23">
                  <c:v>156.47</c:v>
                </c:pt>
                <c:pt idx="24">
                  <c:v>44.47</c:v>
                </c:pt>
                <c:pt idx="25">
                  <c:v>62.73</c:v>
                </c:pt>
                <c:pt idx="26">
                  <c:v>170</c:v>
                </c:pt>
                <c:pt idx="27">
                  <c:v>56.7</c:v>
                </c:pt>
                <c:pt idx="28">
                  <c:v>218.65</c:v>
                </c:pt>
                <c:pt idx="29">
                  <c:v>-35.86</c:v>
                </c:pt>
                <c:pt idx="30">
                  <c:v>139.96</c:v>
                </c:pt>
                <c:pt idx="31">
                  <c:v>479.28</c:v>
                </c:pt>
                <c:pt idx="32">
                  <c:v>240.58</c:v>
                </c:pt>
                <c:pt idx="33">
                  <c:v>142.61</c:v>
                </c:pt>
                <c:pt idx="34">
                  <c:v>103.29</c:v>
                </c:pt>
                <c:pt idx="35">
                  <c:v>313.16</c:v>
                </c:pt>
                <c:pt idx="36">
                  <c:v>61.67</c:v>
                </c:pt>
                <c:pt idx="37">
                  <c:v>44.3</c:v>
                </c:pt>
                <c:pt idx="38">
                  <c:v>115.23</c:v>
                </c:pt>
                <c:pt idx="39">
                  <c:v>77.78</c:v>
                </c:pt>
                <c:pt idx="40">
                  <c:v>171.93</c:v>
                </c:pt>
                <c:pt idx="41">
                  <c:v>135.28</c:v>
                </c:pt>
                <c:pt idx="42">
                  <c:v>76.06</c:v>
                </c:pt>
                <c:pt idx="43">
                  <c:v>213.12</c:v>
                </c:pt>
                <c:pt idx="44">
                  <c:v>49.26</c:v>
                </c:pt>
                <c:pt idx="45">
                  <c:v>264.72</c:v>
                </c:pt>
                <c:pt idx="46">
                  <c:v>34.9</c:v>
                </c:pt>
                <c:pt idx="47">
                  <c:v>59.29</c:v>
                </c:pt>
                <c:pt idx="48">
                  <c:v>39.04</c:v>
                </c:pt>
                <c:pt idx="49">
                  <c:v>252.33</c:v>
                </c:pt>
                <c:pt idx="50">
                  <c:v>208.49</c:v>
                </c:pt>
                <c:pt idx="51">
                  <c:v>117.75</c:v>
                </c:pt>
                <c:pt idx="52">
                  <c:v>110.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9</c:v>
                </c:pt>
                <c:pt idx="19">
                  <c:v>36.6419</c:v>
                </c:pt>
                <c:pt idx="20">
                  <c:v>36.6509</c:v>
                </c:pt>
                <c:pt idx="21">
                  <c:v>36.6599</c:v>
                </c:pt>
                <c:pt idx="22">
                  <c:v>36.6689</c:v>
                </c:pt>
                <c:pt idx="23">
                  <c:v>36.6779</c:v>
                </c:pt>
                <c:pt idx="24">
                  <c:v>36.6869</c:v>
                </c:pt>
                <c:pt idx="25">
                  <c:v>36.6959</c:v>
                </c:pt>
                <c:pt idx="26">
                  <c:v>36.7049</c:v>
                </c:pt>
                <c:pt idx="27">
                  <c:v>36.7139</c:v>
                </c:pt>
                <c:pt idx="28">
                  <c:v>36.7229</c:v>
                </c:pt>
                <c:pt idx="29">
                  <c:v>36.7319</c:v>
                </c:pt>
                <c:pt idx="30">
                  <c:v>36.7409</c:v>
                </c:pt>
                <c:pt idx="31">
                  <c:v>36.7499</c:v>
                </c:pt>
                <c:pt idx="32">
                  <c:v>36.7589</c:v>
                </c:pt>
                <c:pt idx="33">
                  <c:v>36.7679</c:v>
                </c:pt>
                <c:pt idx="34">
                  <c:v>36.7769</c:v>
                </c:pt>
                <c:pt idx="35">
                  <c:v>36.7859</c:v>
                </c:pt>
                <c:pt idx="36">
                  <c:v>36.7949</c:v>
                </c:pt>
                <c:pt idx="37">
                  <c:v>36.8039</c:v>
                </c:pt>
                <c:pt idx="38">
                  <c:v>36.8129</c:v>
                </c:pt>
                <c:pt idx="39">
                  <c:v>36.8219</c:v>
                </c:pt>
                <c:pt idx="40">
                  <c:v>36.8309</c:v>
                </c:pt>
                <c:pt idx="41">
                  <c:v>36.8399</c:v>
                </c:pt>
                <c:pt idx="42">
                  <c:v>36.8489</c:v>
                </c:pt>
                <c:pt idx="43">
                  <c:v>36.8579</c:v>
                </c:pt>
                <c:pt idx="44">
                  <c:v>36.8669</c:v>
                </c:pt>
                <c:pt idx="45">
                  <c:v>36.8759</c:v>
                </c:pt>
                <c:pt idx="46">
                  <c:v>36.8849</c:v>
                </c:pt>
                <c:pt idx="47">
                  <c:v>36.8939</c:v>
                </c:pt>
                <c:pt idx="48">
                  <c:v>36.9029</c:v>
                </c:pt>
                <c:pt idx="49">
                  <c:v>36.9119</c:v>
                </c:pt>
                <c:pt idx="50">
                  <c:v>36.9209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6.82</c:v>
                </c:pt>
                <c:pt idx="1">
                  <c:v>11.08</c:v>
                </c:pt>
                <c:pt idx="2">
                  <c:v>114.64</c:v>
                </c:pt>
                <c:pt idx="3">
                  <c:v>117.53</c:v>
                </c:pt>
                <c:pt idx="4">
                  <c:v>52.12</c:v>
                </c:pt>
                <c:pt idx="5">
                  <c:v>29.56</c:v>
                </c:pt>
                <c:pt idx="6">
                  <c:v>133.85</c:v>
                </c:pt>
                <c:pt idx="7">
                  <c:v>76.16</c:v>
                </c:pt>
                <c:pt idx="8">
                  <c:v>118.81</c:v>
                </c:pt>
                <c:pt idx="9">
                  <c:v>110.83</c:v>
                </c:pt>
                <c:pt idx="10">
                  <c:v>99.47</c:v>
                </c:pt>
                <c:pt idx="11">
                  <c:v>154.24</c:v>
                </c:pt>
                <c:pt idx="12">
                  <c:v>131.74</c:v>
                </c:pt>
                <c:pt idx="13">
                  <c:v>69.22</c:v>
                </c:pt>
                <c:pt idx="14">
                  <c:v>100</c:v>
                </c:pt>
                <c:pt idx="15">
                  <c:v>156.95</c:v>
                </c:pt>
                <c:pt idx="16">
                  <c:v>54.66</c:v>
                </c:pt>
                <c:pt idx="17">
                  <c:v>57.48</c:v>
                </c:pt>
                <c:pt idx="18">
                  <c:v>157.13</c:v>
                </c:pt>
                <c:pt idx="19">
                  <c:v>166.89</c:v>
                </c:pt>
                <c:pt idx="20">
                  <c:v>174.27</c:v>
                </c:pt>
                <c:pt idx="21">
                  <c:v>168.23</c:v>
                </c:pt>
                <c:pt idx="22">
                  <c:v>83.36</c:v>
                </c:pt>
                <c:pt idx="23">
                  <c:v>56.21</c:v>
                </c:pt>
                <c:pt idx="24">
                  <c:v>130.12</c:v>
                </c:pt>
                <c:pt idx="25">
                  <c:v>97.25</c:v>
                </c:pt>
                <c:pt idx="26">
                  <c:v>164.74</c:v>
                </c:pt>
                <c:pt idx="27">
                  <c:v>51.5</c:v>
                </c:pt>
                <c:pt idx="28">
                  <c:v>77.98</c:v>
                </c:pt>
                <c:pt idx="29">
                  <c:v>358.54</c:v>
                </c:pt>
                <c:pt idx="30">
                  <c:v>326.72</c:v>
                </c:pt>
                <c:pt idx="31">
                  <c:v>175.98</c:v>
                </c:pt>
                <c:pt idx="32">
                  <c:v>116.52</c:v>
                </c:pt>
                <c:pt idx="33">
                  <c:v>241.81</c:v>
                </c:pt>
                <c:pt idx="34">
                  <c:v>147.97</c:v>
                </c:pt>
                <c:pt idx="35">
                  <c:v>50.42</c:v>
                </c:pt>
                <c:pt idx="36">
                  <c:v>89.75</c:v>
                </c:pt>
                <c:pt idx="37">
                  <c:v>91.56</c:v>
                </c:pt>
                <c:pt idx="38">
                  <c:v>137.26</c:v>
                </c:pt>
                <c:pt idx="39">
                  <c:v>148.28</c:v>
                </c:pt>
                <c:pt idx="40">
                  <c:v>96.05</c:v>
                </c:pt>
                <c:pt idx="41">
                  <c:v>167.69</c:v>
                </c:pt>
                <c:pt idx="42">
                  <c:v>106.49</c:v>
                </c:pt>
                <c:pt idx="43">
                  <c:v>188.99</c:v>
                </c:pt>
                <c:pt idx="44">
                  <c:v>110.44</c:v>
                </c:pt>
                <c:pt idx="45">
                  <c:v>50.97</c:v>
                </c:pt>
                <c:pt idx="46">
                  <c:v>46.46</c:v>
                </c:pt>
                <c:pt idx="47">
                  <c:v>172.49</c:v>
                </c:pt>
                <c:pt idx="48">
                  <c:v>224.42</c:v>
                </c:pt>
                <c:pt idx="49">
                  <c:v>149.16</c:v>
                </c:pt>
                <c:pt idx="50">
                  <c:v>112.83</c:v>
                </c:pt>
              </c:numCache>
            </c:numRef>
          </c:yVal>
          <c:smooth val="0"/>
        </c:ser>
        <c:axId val="91558272"/>
        <c:axId val="18340834"/>
      </c:scatterChart>
      <c:valAx>
        <c:axId val="91558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834"/>
        <c:crossesAt val="-4000"/>
        <c:crossBetween val="midCat"/>
      </c:valAx>
      <c:valAx>
        <c:axId val="1834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27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</c:numCache>
            </c:numRef>
          </c:yVal>
          <c:smooth val="0"/>
        </c:ser>
        <c:axId val="83315862"/>
        <c:axId val="84564310"/>
      </c:scatterChart>
      <c:valAx>
        <c:axId val="83315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310"/>
        <c:crossesAt val="-4000"/>
        <c:crossBetween val="midCat"/>
      </c:valAx>
      <c:valAx>
        <c:axId val="8456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86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</c:numCache>
            </c:numRef>
          </c:yVal>
          <c:smooth val="0"/>
        </c:ser>
        <c:axId val="43438796"/>
        <c:axId val="29300348"/>
      </c:scatterChart>
      <c:valAx>
        <c:axId val="43438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348"/>
        <c:crossesAt val="-4000"/>
        <c:crossBetween val="midCat"/>
      </c:valAx>
      <c:valAx>
        <c:axId val="2930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79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12477323"/>
        <c:axId val="41624611"/>
      </c:scatterChart>
      <c:valAx>
        <c:axId val="12477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611"/>
        <c:crossesAt val="-4000"/>
        <c:crossBetween val="midCat"/>
      </c:valAx>
      <c:valAx>
        <c:axId val="4162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32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55185987"/>
        <c:axId val="79850469"/>
      </c:scatterChart>
      <c:valAx>
        <c:axId val="55185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0469"/>
        <c:crossesAt val="-4000"/>
        <c:crossBetween val="midCat"/>
      </c:valAx>
      <c:valAx>
        <c:axId val="7985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598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49959993"/>
        <c:axId val="57409635"/>
      </c:scatterChart>
      <c:valAx>
        <c:axId val="49959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9635"/>
        <c:crossesAt val="-4000"/>
        <c:crossBetween val="midCat"/>
      </c:valAx>
      <c:valAx>
        <c:axId val="5740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99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1364640"/>
        <c:axId val="57579631"/>
      </c:scatterChart>
      <c:valAx>
        <c:axId val="1364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9631"/>
        <c:crossesAt val="-4000"/>
        <c:crossBetween val="midCat"/>
      </c:valAx>
      <c:valAx>
        <c:axId val="5757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4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82479723"/>
        <c:axId val="65113076"/>
      </c:scatterChart>
      <c:valAx>
        <c:axId val="82479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076"/>
        <c:crossesAt val="-4000"/>
        <c:crossBetween val="midCat"/>
      </c:valAx>
      <c:valAx>
        <c:axId val="6511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72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64318694"/>
        <c:axId val="56676404"/>
      </c:scatterChart>
      <c:valAx>
        <c:axId val="64318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6404"/>
        <c:crossesAt val="-4000"/>
        <c:crossBetween val="midCat"/>
      </c:valAx>
      <c:valAx>
        <c:axId val="5667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869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36028216"/>
        <c:axId val="6201255"/>
      </c:scatterChart>
      <c:valAx>
        <c:axId val="36028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255"/>
        <c:crossesAt val="-4000"/>
        <c:crossBetween val="midCat"/>
      </c:valAx>
      <c:valAx>
        <c:axId val="620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21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9619</c:v>
                </c:pt>
                <c:pt idx="1">
                  <c:v>36.953</c:v>
                </c:pt>
                <c:pt idx="2">
                  <c:v>36.9442</c:v>
                </c:pt>
                <c:pt idx="3">
                  <c:v>36.9352</c:v>
                </c:pt>
                <c:pt idx="4">
                  <c:v>36.9263</c:v>
                </c:pt>
                <c:pt idx="5">
                  <c:v>36.9171</c:v>
                </c:pt>
                <c:pt idx="6">
                  <c:v>36.9081</c:v>
                </c:pt>
                <c:pt idx="7">
                  <c:v>36.8993</c:v>
                </c:pt>
                <c:pt idx="8">
                  <c:v>36.8901</c:v>
                </c:pt>
                <c:pt idx="9">
                  <c:v>36.8811</c:v>
                </c:pt>
                <c:pt idx="10">
                  <c:v>36.872</c:v>
                </c:pt>
                <c:pt idx="11">
                  <c:v>36.8632</c:v>
                </c:pt>
                <c:pt idx="12">
                  <c:v>36.8544</c:v>
                </c:pt>
                <c:pt idx="13">
                  <c:v>36.8451</c:v>
                </c:pt>
                <c:pt idx="14">
                  <c:v>36.8362</c:v>
                </c:pt>
                <c:pt idx="15">
                  <c:v>36.827</c:v>
                </c:pt>
                <c:pt idx="16">
                  <c:v>36.8178</c:v>
                </c:pt>
                <c:pt idx="17">
                  <c:v>36.8091</c:v>
                </c:pt>
                <c:pt idx="18">
                  <c:v>36.8002</c:v>
                </c:pt>
                <c:pt idx="19">
                  <c:v>36.791</c:v>
                </c:pt>
                <c:pt idx="20">
                  <c:v>36.782</c:v>
                </c:pt>
                <c:pt idx="21">
                  <c:v>36.773</c:v>
                </c:pt>
                <c:pt idx="22">
                  <c:v>36.7641</c:v>
                </c:pt>
                <c:pt idx="23">
                  <c:v>36.7553</c:v>
                </c:pt>
                <c:pt idx="24">
                  <c:v>36.7461</c:v>
                </c:pt>
                <c:pt idx="25">
                  <c:v>36.7369</c:v>
                </c:pt>
                <c:pt idx="26">
                  <c:v>36.728</c:v>
                </c:pt>
                <c:pt idx="27">
                  <c:v>36.719</c:v>
                </c:pt>
                <c:pt idx="28">
                  <c:v>36.7099</c:v>
                </c:pt>
                <c:pt idx="29">
                  <c:v>36.701</c:v>
                </c:pt>
                <c:pt idx="30">
                  <c:v>36.6922</c:v>
                </c:pt>
                <c:pt idx="31">
                  <c:v>36.6833</c:v>
                </c:pt>
                <c:pt idx="32">
                  <c:v>36.6741</c:v>
                </c:pt>
                <c:pt idx="33">
                  <c:v>36.6649</c:v>
                </c:pt>
                <c:pt idx="34">
                  <c:v>36.6562</c:v>
                </c:pt>
                <c:pt idx="35">
                  <c:v>36.6474</c:v>
                </c:pt>
                <c:pt idx="36">
                  <c:v>36.6383</c:v>
                </c:pt>
                <c:pt idx="37">
                  <c:v>36.6293</c:v>
                </c:pt>
                <c:pt idx="38">
                  <c:v>36.6203</c:v>
                </c:pt>
                <c:pt idx="39">
                  <c:v>36.6113</c:v>
                </c:pt>
                <c:pt idx="40">
                  <c:v>36.6022</c:v>
                </c:pt>
                <c:pt idx="41">
                  <c:v>36.5932</c:v>
                </c:pt>
                <c:pt idx="42">
                  <c:v>36.5842</c:v>
                </c:pt>
                <c:pt idx="43">
                  <c:v>36.5752</c:v>
                </c:pt>
                <c:pt idx="44">
                  <c:v>36.5662</c:v>
                </c:pt>
                <c:pt idx="45">
                  <c:v>36.5573</c:v>
                </c:pt>
                <c:pt idx="46">
                  <c:v>36.5483</c:v>
                </c:pt>
                <c:pt idx="47">
                  <c:v>36.5393</c:v>
                </c:pt>
                <c:pt idx="48">
                  <c:v>36.5302</c:v>
                </c:pt>
                <c:pt idx="49">
                  <c:v>36.5211</c:v>
                </c:pt>
                <c:pt idx="50">
                  <c:v>36.512</c:v>
                </c:pt>
                <c:pt idx="51">
                  <c:v>36.5032</c:v>
                </c:pt>
                <c:pt idx="52">
                  <c:v>36.4943</c:v>
                </c:pt>
                <c:pt idx="53">
                  <c:v>36.485</c:v>
                </c:pt>
                <c:pt idx="54">
                  <c:v>36.4759</c:v>
                </c:pt>
                <c:pt idx="55">
                  <c:v>36.4673</c:v>
                </c:pt>
                <c:pt idx="56">
                  <c:v>36.4582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176</c:v>
                </c:pt>
                <c:pt idx="1">
                  <c:v>114.87</c:v>
                </c:pt>
                <c:pt idx="2">
                  <c:v>233.54</c:v>
                </c:pt>
                <c:pt idx="3">
                  <c:v>193.47</c:v>
                </c:pt>
                <c:pt idx="4">
                  <c:v>133.96</c:v>
                </c:pt>
                <c:pt idx="5">
                  <c:v>84.39</c:v>
                </c:pt>
                <c:pt idx="6">
                  <c:v>90.45</c:v>
                </c:pt>
                <c:pt idx="7">
                  <c:v>114.98</c:v>
                </c:pt>
                <c:pt idx="8">
                  <c:v>160.86</c:v>
                </c:pt>
                <c:pt idx="9">
                  <c:v>79.97</c:v>
                </c:pt>
                <c:pt idx="10">
                  <c:v>135.07</c:v>
                </c:pt>
                <c:pt idx="11">
                  <c:v>112.89</c:v>
                </c:pt>
                <c:pt idx="12">
                  <c:v>161.28</c:v>
                </c:pt>
                <c:pt idx="13">
                  <c:v>168.34</c:v>
                </c:pt>
                <c:pt idx="14">
                  <c:v>458.34</c:v>
                </c:pt>
                <c:pt idx="15">
                  <c:v>98.23</c:v>
                </c:pt>
                <c:pt idx="16">
                  <c:v>103.24</c:v>
                </c:pt>
                <c:pt idx="17">
                  <c:v>54.36</c:v>
                </c:pt>
                <c:pt idx="18">
                  <c:v>153.09</c:v>
                </c:pt>
                <c:pt idx="19">
                  <c:v>154.05</c:v>
                </c:pt>
                <c:pt idx="20">
                  <c:v>169.76</c:v>
                </c:pt>
                <c:pt idx="21">
                  <c:v>141.19</c:v>
                </c:pt>
                <c:pt idx="22">
                  <c:v>85.41</c:v>
                </c:pt>
                <c:pt idx="23">
                  <c:v>218.71</c:v>
                </c:pt>
                <c:pt idx="24">
                  <c:v>157.02</c:v>
                </c:pt>
                <c:pt idx="25">
                  <c:v>118.91</c:v>
                </c:pt>
                <c:pt idx="26">
                  <c:v>374.31</c:v>
                </c:pt>
                <c:pt idx="27">
                  <c:v>8.69</c:v>
                </c:pt>
                <c:pt idx="28">
                  <c:v>32.26</c:v>
                </c:pt>
                <c:pt idx="29">
                  <c:v>127.83</c:v>
                </c:pt>
                <c:pt idx="30">
                  <c:v>133.27</c:v>
                </c:pt>
                <c:pt idx="31">
                  <c:v>106.09</c:v>
                </c:pt>
                <c:pt idx="32">
                  <c:v>71.09</c:v>
                </c:pt>
                <c:pt idx="33">
                  <c:v>62.96</c:v>
                </c:pt>
                <c:pt idx="34">
                  <c:v>90.6</c:v>
                </c:pt>
                <c:pt idx="35">
                  <c:v>61.45</c:v>
                </c:pt>
                <c:pt idx="36">
                  <c:v>106.84</c:v>
                </c:pt>
                <c:pt idx="37">
                  <c:v>128.58</c:v>
                </c:pt>
                <c:pt idx="38">
                  <c:v>99.02</c:v>
                </c:pt>
                <c:pt idx="39">
                  <c:v>192.15</c:v>
                </c:pt>
                <c:pt idx="40">
                  <c:v>-22.49</c:v>
                </c:pt>
                <c:pt idx="41">
                  <c:v>110.19</c:v>
                </c:pt>
                <c:pt idx="42">
                  <c:v>134.58</c:v>
                </c:pt>
                <c:pt idx="43">
                  <c:v>130.36</c:v>
                </c:pt>
                <c:pt idx="44">
                  <c:v>119.44</c:v>
                </c:pt>
                <c:pt idx="45">
                  <c:v>106.96</c:v>
                </c:pt>
                <c:pt idx="46">
                  <c:v>77.66</c:v>
                </c:pt>
                <c:pt idx="47">
                  <c:v>107.68</c:v>
                </c:pt>
                <c:pt idx="48">
                  <c:v>128.88</c:v>
                </c:pt>
                <c:pt idx="49">
                  <c:v>33.91</c:v>
                </c:pt>
                <c:pt idx="50">
                  <c:v>63.74</c:v>
                </c:pt>
                <c:pt idx="51">
                  <c:v>33.2</c:v>
                </c:pt>
                <c:pt idx="52">
                  <c:v>70.12</c:v>
                </c:pt>
                <c:pt idx="53">
                  <c:v>94.29</c:v>
                </c:pt>
                <c:pt idx="54">
                  <c:v>68.68</c:v>
                </c:pt>
                <c:pt idx="55">
                  <c:v>114.72</c:v>
                </c:pt>
                <c:pt idx="56">
                  <c:v>-7.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7</c:v>
                </c:pt>
                <c:pt idx="11">
                  <c:v>36.5697</c:v>
                </c:pt>
                <c:pt idx="12">
                  <c:v>36.5787</c:v>
                </c:pt>
                <c:pt idx="13">
                  <c:v>36.5877</c:v>
                </c:pt>
                <c:pt idx="14">
                  <c:v>36.5967</c:v>
                </c:pt>
                <c:pt idx="15">
                  <c:v>36.6057</c:v>
                </c:pt>
                <c:pt idx="16">
                  <c:v>36.6147</c:v>
                </c:pt>
                <c:pt idx="17">
                  <c:v>36.6237</c:v>
                </c:pt>
                <c:pt idx="18">
                  <c:v>36.6327</c:v>
                </c:pt>
                <c:pt idx="19">
                  <c:v>36.6417</c:v>
                </c:pt>
                <c:pt idx="20">
                  <c:v>36.6507</c:v>
                </c:pt>
                <c:pt idx="21">
                  <c:v>36.6597</c:v>
                </c:pt>
                <c:pt idx="22">
                  <c:v>36.6687</c:v>
                </c:pt>
                <c:pt idx="23">
                  <c:v>36.6777</c:v>
                </c:pt>
                <c:pt idx="24">
                  <c:v>36.6867</c:v>
                </c:pt>
                <c:pt idx="25">
                  <c:v>36.6957</c:v>
                </c:pt>
                <c:pt idx="26">
                  <c:v>36.7047</c:v>
                </c:pt>
                <c:pt idx="27">
                  <c:v>36.7137</c:v>
                </c:pt>
                <c:pt idx="28">
                  <c:v>36.7226</c:v>
                </c:pt>
                <c:pt idx="29">
                  <c:v>36.7316</c:v>
                </c:pt>
                <c:pt idx="30">
                  <c:v>36.7406</c:v>
                </c:pt>
                <c:pt idx="31">
                  <c:v>36.7496</c:v>
                </c:pt>
                <c:pt idx="32">
                  <c:v>36.7586</c:v>
                </c:pt>
                <c:pt idx="33">
                  <c:v>36.7676</c:v>
                </c:pt>
                <c:pt idx="34">
                  <c:v>36.7766</c:v>
                </c:pt>
                <c:pt idx="35">
                  <c:v>36.7856</c:v>
                </c:pt>
                <c:pt idx="36">
                  <c:v>36.7946</c:v>
                </c:pt>
                <c:pt idx="37">
                  <c:v>36.8036</c:v>
                </c:pt>
                <c:pt idx="38">
                  <c:v>36.8126</c:v>
                </c:pt>
                <c:pt idx="39">
                  <c:v>36.8216</c:v>
                </c:pt>
                <c:pt idx="40">
                  <c:v>36.8306</c:v>
                </c:pt>
                <c:pt idx="41">
                  <c:v>36.8396</c:v>
                </c:pt>
                <c:pt idx="42">
                  <c:v>36.8486</c:v>
                </c:pt>
                <c:pt idx="43">
                  <c:v>36.8576</c:v>
                </c:pt>
                <c:pt idx="44">
                  <c:v>36.8666</c:v>
                </c:pt>
                <c:pt idx="45">
                  <c:v>36.8756</c:v>
                </c:pt>
                <c:pt idx="46">
                  <c:v>36.8846</c:v>
                </c:pt>
                <c:pt idx="47">
                  <c:v>36.8935</c:v>
                </c:pt>
                <c:pt idx="48">
                  <c:v>36.9025</c:v>
                </c:pt>
                <c:pt idx="49">
                  <c:v>36.9115</c:v>
                </c:pt>
                <c:pt idx="50">
                  <c:v>36.9205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95.94</c:v>
                </c:pt>
                <c:pt idx="1">
                  <c:v>79.56</c:v>
                </c:pt>
                <c:pt idx="2">
                  <c:v>84.45</c:v>
                </c:pt>
                <c:pt idx="3">
                  <c:v>55.59</c:v>
                </c:pt>
                <c:pt idx="4">
                  <c:v>45.72</c:v>
                </c:pt>
                <c:pt idx="5">
                  <c:v>51.38</c:v>
                </c:pt>
                <c:pt idx="6">
                  <c:v>72.16</c:v>
                </c:pt>
                <c:pt idx="7">
                  <c:v>120.59</c:v>
                </c:pt>
                <c:pt idx="8">
                  <c:v>96.16</c:v>
                </c:pt>
                <c:pt idx="9">
                  <c:v>88.89</c:v>
                </c:pt>
                <c:pt idx="10">
                  <c:v>111.76</c:v>
                </c:pt>
                <c:pt idx="11">
                  <c:v>123.7</c:v>
                </c:pt>
                <c:pt idx="12">
                  <c:v>132.02</c:v>
                </c:pt>
                <c:pt idx="13">
                  <c:v>125.02</c:v>
                </c:pt>
                <c:pt idx="14">
                  <c:v>58.28</c:v>
                </c:pt>
                <c:pt idx="15">
                  <c:v>60.91</c:v>
                </c:pt>
                <c:pt idx="16">
                  <c:v>156.54</c:v>
                </c:pt>
                <c:pt idx="17">
                  <c:v>110.21</c:v>
                </c:pt>
                <c:pt idx="18">
                  <c:v>120.36</c:v>
                </c:pt>
                <c:pt idx="19">
                  <c:v>89.81</c:v>
                </c:pt>
                <c:pt idx="20">
                  <c:v>72.52</c:v>
                </c:pt>
                <c:pt idx="21">
                  <c:v>79.43</c:v>
                </c:pt>
                <c:pt idx="22">
                  <c:v>66.28</c:v>
                </c:pt>
                <c:pt idx="23">
                  <c:v>84.51</c:v>
                </c:pt>
                <c:pt idx="24">
                  <c:v>116.34</c:v>
                </c:pt>
                <c:pt idx="25">
                  <c:v>131.1</c:v>
                </c:pt>
                <c:pt idx="26">
                  <c:v>88.45</c:v>
                </c:pt>
                <c:pt idx="27">
                  <c:v>22.62</c:v>
                </c:pt>
                <c:pt idx="28">
                  <c:v>156.86</c:v>
                </c:pt>
                <c:pt idx="29">
                  <c:v>269.76</c:v>
                </c:pt>
                <c:pt idx="30">
                  <c:v>134.39</c:v>
                </c:pt>
                <c:pt idx="31">
                  <c:v>180.59</c:v>
                </c:pt>
                <c:pt idx="32">
                  <c:v>169.02</c:v>
                </c:pt>
                <c:pt idx="33">
                  <c:v>107.29</c:v>
                </c:pt>
                <c:pt idx="34">
                  <c:v>152.73</c:v>
                </c:pt>
                <c:pt idx="35">
                  <c:v>163.41</c:v>
                </c:pt>
                <c:pt idx="36">
                  <c:v>153.67</c:v>
                </c:pt>
                <c:pt idx="37">
                  <c:v>115.38</c:v>
                </c:pt>
                <c:pt idx="38">
                  <c:v>73.89</c:v>
                </c:pt>
                <c:pt idx="39">
                  <c:v>101.2</c:v>
                </c:pt>
                <c:pt idx="40">
                  <c:v>238.14</c:v>
                </c:pt>
                <c:pt idx="41">
                  <c:v>347.82</c:v>
                </c:pt>
                <c:pt idx="42">
                  <c:v>165.71</c:v>
                </c:pt>
                <c:pt idx="43">
                  <c:v>143.6</c:v>
                </c:pt>
                <c:pt idx="44">
                  <c:v>121.44</c:v>
                </c:pt>
                <c:pt idx="45">
                  <c:v>113.54</c:v>
                </c:pt>
                <c:pt idx="46">
                  <c:v>110.83</c:v>
                </c:pt>
                <c:pt idx="47">
                  <c:v>143.73</c:v>
                </c:pt>
                <c:pt idx="48">
                  <c:v>105.86</c:v>
                </c:pt>
                <c:pt idx="49">
                  <c:v>88.15</c:v>
                </c:pt>
                <c:pt idx="50">
                  <c:v>102.62</c:v>
                </c:pt>
              </c:numCache>
            </c:numRef>
          </c:yVal>
          <c:smooth val="0"/>
        </c:ser>
        <c:axId val="67128287"/>
        <c:axId val="27131852"/>
      </c:scatterChart>
      <c:valAx>
        <c:axId val="67128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852"/>
        <c:crossesAt val="-4000"/>
        <c:crossBetween val="midCat"/>
      </c:valAx>
      <c:valAx>
        <c:axId val="2713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28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14323067"/>
        <c:axId val="15405331"/>
      </c:scatterChart>
      <c:valAx>
        <c:axId val="14323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5331"/>
        <c:crossesAt val="-4000"/>
        <c:crossBetween val="midCat"/>
      </c:valAx>
      <c:valAx>
        <c:axId val="1540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306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702</c:v>
                </c:pt>
                <c:pt idx="1">
                  <c:v>36.9612</c:v>
                </c:pt>
                <c:pt idx="2">
                  <c:v>36.9524</c:v>
                </c:pt>
                <c:pt idx="3">
                  <c:v>36.9435</c:v>
                </c:pt>
                <c:pt idx="4">
                  <c:v>36.9344</c:v>
                </c:pt>
                <c:pt idx="5">
                  <c:v>36.9254</c:v>
                </c:pt>
                <c:pt idx="6">
                  <c:v>36.9162</c:v>
                </c:pt>
                <c:pt idx="7">
                  <c:v>36.9072</c:v>
                </c:pt>
                <c:pt idx="8">
                  <c:v>36.8982</c:v>
                </c:pt>
                <c:pt idx="9">
                  <c:v>36.8892</c:v>
                </c:pt>
                <c:pt idx="10">
                  <c:v>36.8804</c:v>
                </c:pt>
                <c:pt idx="11">
                  <c:v>36.8713</c:v>
                </c:pt>
                <c:pt idx="12">
                  <c:v>36.8621</c:v>
                </c:pt>
                <c:pt idx="13">
                  <c:v>36.853</c:v>
                </c:pt>
                <c:pt idx="14">
                  <c:v>36.8442</c:v>
                </c:pt>
                <c:pt idx="15">
                  <c:v>36.8353</c:v>
                </c:pt>
                <c:pt idx="16">
                  <c:v>36.8262</c:v>
                </c:pt>
                <c:pt idx="17">
                  <c:v>36.8173</c:v>
                </c:pt>
                <c:pt idx="18">
                  <c:v>36.8086</c:v>
                </c:pt>
                <c:pt idx="19">
                  <c:v>36.7993</c:v>
                </c:pt>
                <c:pt idx="20">
                  <c:v>36.7902</c:v>
                </c:pt>
                <c:pt idx="21">
                  <c:v>36.7813</c:v>
                </c:pt>
                <c:pt idx="22">
                  <c:v>36.7721</c:v>
                </c:pt>
                <c:pt idx="23">
                  <c:v>36.7632</c:v>
                </c:pt>
                <c:pt idx="24">
                  <c:v>36.7545</c:v>
                </c:pt>
                <c:pt idx="25">
                  <c:v>36.7453</c:v>
                </c:pt>
                <c:pt idx="26">
                  <c:v>36.7361</c:v>
                </c:pt>
                <c:pt idx="27">
                  <c:v>36.7271</c:v>
                </c:pt>
                <c:pt idx="28">
                  <c:v>36.718</c:v>
                </c:pt>
                <c:pt idx="29">
                  <c:v>36.709</c:v>
                </c:pt>
                <c:pt idx="30">
                  <c:v>36.7001</c:v>
                </c:pt>
                <c:pt idx="31">
                  <c:v>36.6913</c:v>
                </c:pt>
                <c:pt idx="32">
                  <c:v>36.6823</c:v>
                </c:pt>
                <c:pt idx="33">
                  <c:v>36.6731</c:v>
                </c:pt>
                <c:pt idx="34">
                  <c:v>36.6642</c:v>
                </c:pt>
                <c:pt idx="35">
                  <c:v>36.6553</c:v>
                </c:pt>
                <c:pt idx="36">
                  <c:v>36.6464</c:v>
                </c:pt>
                <c:pt idx="37">
                  <c:v>36.6372</c:v>
                </c:pt>
                <c:pt idx="38">
                  <c:v>36.6281</c:v>
                </c:pt>
                <c:pt idx="39">
                  <c:v>36.619</c:v>
                </c:pt>
                <c:pt idx="40">
                  <c:v>36.6103</c:v>
                </c:pt>
                <c:pt idx="41">
                  <c:v>36.6014</c:v>
                </c:pt>
                <c:pt idx="42">
                  <c:v>36.5922</c:v>
                </c:pt>
                <c:pt idx="43">
                  <c:v>36.5833</c:v>
                </c:pt>
                <c:pt idx="44">
                  <c:v>36.5745</c:v>
                </c:pt>
                <c:pt idx="45">
                  <c:v>36.5653</c:v>
                </c:pt>
                <c:pt idx="46">
                  <c:v>36.5561</c:v>
                </c:pt>
                <c:pt idx="47">
                  <c:v>36.5471</c:v>
                </c:pt>
                <c:pt idx="48">
                  <c:v>36.5381</c:v>
                </c:pt>
                <c:pt idx="49">
                  <c:v>36.529</c:v>
                </c:pt>
                <c:pt idx="50">
                  <c:v>36.52</c:v>
                </c:pt>
                <c:pt idx="51">
                  <c:v>36.5113</c:v>
                </c:pt>
                <c:pt idx="52">
                  <c:v>36.5025</c:v>
                </c:pt>
                <c:pt idx="53">
                  <c:v>36.4934</c:v>
                </c:pt>
                <c:pt idx="54">
                  <c:v>36.4843</c:v>
                </c:pt>
                <c:pt idx="55">
                  <c:v>36.4753</c:v>
                </c:pt>
                <c:pt idx="56">
                  <c:v>36.4662</c:v>
                </c:pt>
                <c:pt idx="57">
                  <c:v>36.4572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20.34</c:v>
                </c:pt>
                <c:pt idx="1">
                  <c:v>144</c:v>
                </c:pt>
                <c:pt idx="2">
                  <c:v>110.34</c:v>
                </c:pt>
                <c:pt idx="3">
                  <c:v>306.67</c:v>
                </c:pt>
                <c:pt idx="4">
                  <c:v>106.35</c:v>
                </c:pt>
                <c:pt idx="5">
                  <c:v>127.05</c:v>
                </c:pt>
                <c:pt idx="6">
                  <c:v>48.74</c:v>
                </c:pt>
                <c:pt idx="7">
                  <c:v>-48.9</c:v>
                </c:pt>
                <c:pt idx="8">
                  <c:v>1305.3</c:v>
                </c:pt>
                <c:pt idx="9">
                  <c:v>291.49</c:v>
                </c:pt>
                <c:pt idx="10">
                  <c:v>146.23</c:v>
                </c:pt>
                <c:pt idx="11">
                  <c:v>491.05</c:v>
                </c:pt>
                <c:pt idx="12">
                  <c:v>430.88</c:v>
                </c:pt>
                <c:pt idx="13">
                  <c:v>49.65</c:v>
                </c:pt>
                <c:pt idx="14">
                  <c:v>-1.75</c:v>
                </c:pt>
                <c:pt idx="15">
                  <c:v>1020.6</c:v>
                </c:pt>
                <c:pt idx="16">
                  <c:v>273.95</c:v>
                </c:pt>
                <c:pt idx="17">
                  <c:v>383.66</c:v>
                </c:pt>
                <c:pt idx="18">
                  <c:v>183.56</c:v>
                </c:pt>
                <c:pt idx="19">
                  <c:v>38.63</c:v>
                </c:pt>
                <c:pt idx="20">
                  <c:v>539.71</c:v>
                </c:pt>
                <c:pt idx="21">
                  <c:v>458.68</c:v>
                </c:pt>
                <c:pt idx="22">
                  <c:v>-260.37</c:v>
                </c:pt>
                <c:pt idx="23">
                  <c:v>730.98</c:v>
                </c:pt>
                <c:pt idx="24">
                  <c:v>244.18</c:v>
                </c:pt>
                <c:pt idx="25">
                  <c:v>252.93</c:v>
                </c:pt>
                <c:pt idx="26">
                  <c:v>532.55</c:v>
                </c:pt>
                <c:pt idx="27">
                  <c:v>59.35</c:v>
                </c:pt>
                <c:pt idx="28">
                  <c:v>-23.19</c:v>
                </c:pt>
                <c:pt idx="29">
                  <c:v>108.16</c:v>
                </c:pt>
                <c:pt idx="30">
                  <c:v>127.99</c:v>
                </c:pt>
                <c:pt idx="31">
                  <c:v>399.21</c:v>
                </c:pt>
                <c:pt idx="32">
                  <c:v>452.06</c:v>
                </c:pt>
                <c:pt idx="33">
                  <c:v>336.66</c:v>
                </c:pt>
                <c:pt idx="34">
                  <c:v>181.13</c:v>
                </c:pt>
                <c:pt idx="35">
                  <c:v>2046.1</c:v>
                </c:pt>
                <c:pt idx="36">
                  <c:v>767.13</c:v>
                </c:pt>
                <c:pt idx="37">
                  <c:v>-256.91</c:v>
                </c:pt>
                <c:pt idx="38">
                  <c:v>981.53</c:v>
                </c:pt>
                <c:pt idx="39">
                  <c:v>334.74</c:v>
                </c:pt>
                <c:pt idx="40">
                  <c:v>80.45</c:v>
                </c:pt>
                <c:pt idx="41">
                  <c:v>649.79</c:v>
                </c:pt>
                <c:pt idx="42">
                  <c:v>544.68</c:v>
                </c:pt>
                <c:pt idx="43">
                  <c:v>-3.12</c:v>
                </c:pt>
                <c:pt idx="44">
                  <c:v>293.3</c:v>
                </c:pt>
                <c:pt idx="45">
                  <c:v>357.99</c:v>
                </c:pt>
                <c:pt idx="46">
                  <c:v>-34.97</c:v>
                </c:pt>
                <c:pt idx="47">
                  <c:v>-119.16</c:v>
                </c:pt>
                <c:pt idx="48">
                  <c:v>-44.9</c:v>
                </c:pt>
                <c:pt idx="49">
                  <c:v>925.34</c:v>
                </c:pt>
                <c:pt idx="50">
                  <c:v>180.17</c:v>
                </c:pt>
                <c:pt idx="51">
                  <c:v>683.85</c:v>
                </c:pt>
                <c:pt idx="52">
                  <c:v>337.79</c:v>
                </c:pt>
                <c:pt idx="53">
                  <c:v>104.46</c:v>
                </c:pt>
                <c:pt idx="54">
                  <c:v>36.68</c:v>
                </c:pt>
                <c:pt idx="55">
                  <c:v>498.72</c:v>
                </c:pt>
                <c:pt idx="56">
                  <c:v>487.06</c:v>
                </c:pt>
                <c:pt idx="57">
                  <c:v>76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8</c:v>
                </c:pt>
                <c:pt idx="19">
                  <c:v>36.6418</c:v>
                </c:pt>
                <c:pt idx="20">
                  <c:v>36.6508</c:v>
                </c:pt>
                <c:pt idx="21">
                  <c:v>36.6598</c:v>
                </c:pt>
                <c:pt idx="22">
                  <c:v>36.6688</c:v>
                </c:pt>
                <c:pt idx="23">
                  <c:v>36.6778</c:v>
                </c:pt>
                <c:pt idx="24">
                  <c:v>36.6868</c:v>
                </c:pt>
                <c:pt idx="25">
                  <c:v>36.6958</c:v>
                </c:pt>
                <c:pt idx="26">
                  <c:v>36.7048</c:v>
                </c:pt>
                <c:pt idx="27">
                  <c:v>36.7138</c:v>
                </c:pt>
                <c:pt idx="28">
                  <c:v>36.7228</c:v>
                </c:pt>
                <c:pt idx="29">
                  <c:v>36.7318</c:v>
                </c:pt>
                <c:pt idx="30">
                  <c:v>36.7408</c:v>
                </c:pt>
                <c:pt idx="31">
                  <c:v>36.7498</c:v>
                </c:pt>
                <c:pt idx="32">
                  <c:v>36.7588</c:v>
                </c:pt>
                <c:pt idx="33">
                  <c:v>36.7678</c:v>
                </c:pt>
                <c:pt idx="34">
                  <c:v>36.7768</c:v>
                </c:pt>
                <c:pt idx="35">
                  <c:v>36.7858</c:v>
                </c:pt>
                <c:pt idx="36">
                  <c:v>36.7948</c:v>
                </c:pt>
                <c:pt idx="37">
                  <c:v>36.8038</c:v>
                </c:pt>
                <c:pt idx="38">
                  <c:v>36.8128</c:v>
                </c:pt>
                <c:pt idx="39">
                  <c:v>36.8218</c:v>
                </c:pt>
                <c:pt idx="40">
                  <c:v>36.8308</c:v>
                </c:pt>
                <c:pt idx="41">
                  <c:v>36.8398</c:v>
                </c:pt>
                <c:pt idx="42">
                  <c:v>36.8488</c:v>
                </c:pt>
                <c:pt idx="43">
                  <c:v>36.8578</c:v>
                </c:pt>
                <c:pt idx="44">
                  <c:v>36.8668</c:v>
                </c:pt>
                <c:pt idx="45">
                  <c:v>36.8758</c:v>
                </c:pt>
                <c:pt idx="46">
                  <c:v>36.8848</c:v>
                </c:pt>
                <c:pt idx="47">
                  <c:v>36.8938</c:v>
                </c:pt>
                <c:pt idx="48">
                  <c:v>36.9028</c:v>
                </c:pt>
                <c:pt idx="49">
                  <c:v>36.9118</c:v>
                </c:pt>
                <c:pt idx="50">
                  <c:v>36.9208</c:v>
                </c:pt>
                <c:pt idx="51">
                  <c:v>36.9298</c:v>
                </c:pt>
                <c:pt idx="52">
                  <c:v>36.9388</c:v>
                </c:pt>
                <c:pt idx="53">
                  <c:v>36.9478</c:v>
                </c:pt>
                <c:pt idx="54">
                  <c:v>36.9568</c:v>
                </c:pt>
                <c:pt idx="55">
                  <c:v>36.9658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492.98</c:v>
                </c:pt>
                <c:pt idx="1">
                  <c:v>266.34</c:v>
                </c:pt>
                <c:pt idx="2">
                  <c:v>70.2</c:v>
                </c:pt>
                <c:pt idx="3">
                  <c:v>216.75</c:v>
                </c:pt>
                <c:pt idx="4">
                  <c:v>505.99</c:v>
                </c:pt>
                <c:pt idx="5">
                  <c:v>423.07</c:v>
                </c:pt>
                <c:pt idx="6">
                  <c:v>575.69</c:v>
                </c:pt>
                <c:pt idx="7">
                  <c:v>415.48</c:v>
                </c:pt>
                <c:pt idx="8">
                  <c:v>-83.5</c:v>
                </c:pt>
                <c:pt idx="9">
                  <c:v>-75.34</c:v>
                </c:pt>
                <c:pt idx="10">
                  <c:v>167.16</c:v>
                </c:pt>
                <c:pt idx="11">
                  <c:v>325.94</c:v>
                </c:pt>
                <c:pt idx="12">
                  <c:v>147.39</c:v>
                </c:pt>
                <c:pt idx="13">
                  <c:v>274.42</c:v>
                </c:pt>
                <c:pt idx="14">
                  <c:v>597.34</c:v>
                </c:pt>
                <c:pt idx="15">
                  <c:v>367.44</c:v>
                </c:pt>
                <c:pt idx="16">
                  <c:v>211.59</c:v>
                </c:pt>
                <c:pt idx="17">
                  <c:v>677.05</c:v>
                </c:pt>
                <c:pt idx="18">
                  <c:v>337</c:v>
                </c:pt>
                <c:pt idx="19">
                  <c:v>259.59</c:v>
                </c:pt>
                <c:pt idx="20">
                  <c:v>1405.5</c:v>
                </c:pt>
                <c:pt idx="21">
                  <c:v>1099.6</c:v>
                </c:pt>
                <c:pt idx="22">
                  <c:v>261.86</c:v>
                </c:pt>
                <c:pt idx="23">
                  <c:v>395.84</c:v>
                </c:pt>
                <c:pt idx="24">
                  <c:v>425.66</c:v>
                </c:pt>
                <c:pt idx="25">
                  <c:v>261.43</c:v>
                </c:pt>
                <c:pt idx="26">
                  <c:v>117.58</c:v>
                </c:pt>
                <c:pt idx="27">
                  <c:v>38.12</c:v>
                </c:pt>
                <c:pt idx="28">
                  <c:v>20.57</c:v>
                </c:pt>
                <c:pt idx="29">
                  <c:v>306.32</c:v>
                </c:pt>
                <c:pt idx="30">
                  <c:v>389.65</c:v>
                </c:pt>
                <c:pt idx="31">
                  <c:v>248.63</c:v>
                </c:pt>
                <c:pt idx="32">
                  <c:v>484.93</c:v>
                </c:pt>
                <c:pt idx="33">
                  <c:v>218.21</c:v>
                </c:pt>
                <c:pt idx="34">
                  <c:v>109.29</c:v>
                </c:pt>
                <c:pt idx="35">
                  <c:v>499.68</c:v>
                </c:pt>
                <c:pt idx="36">
                  <c:v>286.11</c:v>
                </c:pt>
                <c:pt idx="37">
                  <c:v>109.57</c:v>
                </c:pt>
                <c:pt idx="38">
                  <c:v>280.92</c:v>
                </c:pt>
                <c:pt idx="39">
                  <c:v>328.05</c:v>
                </c:pt>
                <c:pt idx="40">
                  <c:v>654.16</c:v>
                </c:pt>
                <c:pt idx="41">
                  <c:v>496.65</c:v>
                </c:pt>
                <c:pt idx="42">
                  <c:v>25.46</c:v>
                </c:pt>
                <c:pt idx="43">
                  <c:v>252.33</c:v>
                </c:pt>
                <c:pt idx="44">
                  <c:v>461.7</c:v>
                </c:pt>
                <c:pt idx="45">
                  <c:v>320.02</c:v>
                </c:pt>
                <c:pt idx="46">
                  <c:v>219.49</c:v>
                </c:pt>
                <c:pt idx="47">
                  <c:v>814.28</c:v>
                </c:pt>
                <c:pt idx="48">
                  <c:v>607.24</c:v>
                </c:pt>
                <c:pt idx="49">
                  <c:v>1.2</c:v>
                </c:pt>
                <c:pt idx="50">
                  <c:v>88.04</c:v>
                </c:pt>
                <c:pt idx="51">
                  <c:v>116.83</c:v>
                </c:pt>
                <c:pt idx="52">
                  <c:v>204.7</c:v>
                </c:pt>
                <c:pt idx="53">
                  <c:v>209.73</c:v>
                </c:pt>
                <c:pt idx="54">
                  <c:v>127.43</c:v>
                </c:pt>
                <c:pt idx="55">
                  <c:v>131.85</c:v>
                </c:pt>
              </c:numCache>
            </c:numRef>
          </c:yVal>
          <c:smooth val="0"/>
        </c:ser>
        <c:axId val="58413801"/>
        <c:axId val="24424577"/>
      </c:scatterChart>
      <c:valAx>
        <c:axId val="58413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577"/>
        <c:crossesAt val="-4000"/>
        <c:crossBetween val="midCat"/>
      </c:valAx>
      <c:valAx>
        <c:axId val="2442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80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702</c:v>
                </c:pt>
                <c:pt idx="1">
                  <c:v>36.9612</c:v>
                </c:pt>
                <c:pt idx="2">
                  <c:v>36.9524</c:v>
                </c:pt>
                <c:pt idx="3">
                  <c:v>36.9435</c:v>
                </c:pt>
                <c:pt idx="4">
                  <c:v>36.9344</c:v>
                </c:pt>
                <c:pt idx="5">
                  <c:v>36.9254</c:v>
                </c:pt>
                <c:pt idx="6">
                  <c:v>36.9162</c:v>
                </c:pt>
                <c:pt idx="7">
                  <c:v>36.9072</c:v>
                </c:pt>
                <c:pt idx="8">
                  <c:v>36.8982</c:v>
                </c:pt>
                <c:pt idx="9">
                  <c:v>36.8892</c:v>
                </c:pt>
                <c:pt idx="10">
                  <c:v>36.8804</c:v>
                </c:pt>
                <c:pt idx="11">
                  <c:v>36.8713</c:v>
                </c:pt>
                <c:pt idx="12">
                  <c:v>36.8621</c:v>
                </c:pt>
                <c:pt idx="13">
                  <c:v>36.853</c:v>
                </c:pt>
                <c:pt idx="14">
                  <c:v>36.8442</c:v>
                </c:pt>
                <c:pt idx="15">
                  <c:v>36.8353</c:v>
                </c:pt>
                <c:pt idx="16">
                  <c:v>36.8262</c:v>
                </c:pt>
                <c:pt idx="17">
                  <c:v>36.8173</c:v>
                </c:pt>
                <c:pt idx="18">
                  <c:v>36.8086</c:v>
                </c:pt>
                <c:pt idx="19">
                  <c:v>36.7993</c:v>
                </c:pt>
                <c:pt idx="20">
                  <c:v>36.7902</c:v>
                </c:pt>
                <c:pt idx="21">
                  <c:v>36.7813</c:v>
                </c:pt>
                <c:pt idx="22">
                  <c:v>36.7721</c:v>
                </c:pt>
                <c:pt idx="23">
                  <c:v>36.7632</c:v>
                </c:pt>
                <c:pt idx="24">
                  <c:v>36.7545</c:v>
                </c:pt>
                <c:pt idx="25">
                  <c:v>36.7453</c:v>
                </c:pt>
                <c:pt idx="26">
                  <c:v>36.7361</c:v>
                </c:pt>
                <c:pt idx="27">
                  <c:v>36.7271</c:v>
                </c:pt>
                <c:pt idx="28">
                  <c:v>36.718</c:v>
                </c:pt>
                <c:pt idx="29">
                  <c:v>36.709</c:v>
                </c:pt>
                <c:pt idx="30">
                  <c:v>36.7001</c:v>
                </c:pt>
                <c:pt idx="31">
                  <c:v>36.6913</c:v>
                </c:pt>
                <c:pt idx="32">
                  <c:v>36.6823</c:v>
                </c:pt>
                <c:pt idx="33">
                  <c:v>36.6731</c:v>
                </c:pt>
                <c:pt idx="34">
                  <c:v>36.6642</c:v>
                </c:pt>
                <c:pt idx="35">
                  <c:v>36.6553</c:v>
                </c:pt>
                <c:pt idx="36">
                  <c:v>36.6464</c:v>
                </c:pt>
                <c:pt idx="37">
                  <c:v>36.6372</c:v>
                </c:pt>
                <c:pt idx="38">
                  <c:v>36.6281</c:v>
                </c:pt>
                <c:pt idx="39">
                  <c:v>36.619</c:v>
                </c:pt>
                <c:pt idx="40">
                  <c:v>36.6103</c:v>
                </c:pt>
                <c:pt idx="41">
                  <c:v>36.6014</c:v>
                </c:pt>
                <c:pt idx="42">
                  <c:v>36.5922</c:v>
                </c:pt>
                <c:pt idx="43">
                  <c:v>36.5833</c:v>
                </c:pt>
                <c:pt idx="44">
                  <c:v>36.5745</c:v>
                </c:pt>
                <c:pt idx="45">
                  <c:v>36.5653</c:v>
                </c:pt>
                <c:pt idx="46">
                  <c:v>36.5561</c:v>
                </c:pt>
                <c:pt idx="47">
                  <c:v>36.5471</c:v>
                </c:pt>
                <c:pt idx="48">
                  <c:v>36.5381</c:v>
                </c:pt>
                <c:pt idx="49">
                  <c:v>36.529</c:v>
                </c:pt>
                <c:pt idx="50">
                  <c:v>36.52</c:v>
                </c:pt>
                <c:pt idx="51">
                  <c:v>36.5113</c:v>
                </c:pt>
                <c:pt idx="52">
                  <c:v>36.5025</c:v>
                </c:pt>
                <c:pt idx="53">
                  <c:v>36.4934</c:v>
                </c:pt>
                <c:pt idx="54">
                  <c:v>36.4843</c:v>
                </c:pt>
                <c:pt idx="55">
                  <c:v>36.4753</c:v>
                </c:pt>
                <c:pt idx="56">
                  <c:v>36.4662</c:v>
                </c:pt>
                <c:pt idx="57">
                  <c:v>36.4572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175.01</c:v>
                </c:pt>
                <c:pt idx="1">
                  <c:v>63.67</c:v>
                </c:pt>
                <c:pt idx="2">
                  <c:v>174.17</c:v>
                </c:pt>
                <c:pt idx="3">
                  <c:v>260.51</c:v>
                </c:pt>
                <c:pt idx="4">
                  <c:v>250.15</c:v>
                </c:pt>
                <c:pt idx="5">
                  <c:v>52.56</c:v>
                </c:pt>
                <c:pt idx="6">
                  <c:v>92.57</c:v>
                </c:pt>
                <c:pt idx="7">
                  <c:v>109.95</c:v>
                </c:pt>
                <c:pt idx="8">
                  <c:v>180.82</c:v>
                </c:pt>
                <c:pt idx="9">
                  <c:v>154.45</c:v>
                </c:pt>
                <c:pt idx="10">
                  <c:v>103.54</c:v>
                </c:pt>
                <c:pt idx="11">
                  <c:v>92.08</c:v>
                </c:pt>
                <c:pt idx="12">
                  <c:v>99.43</c:v>
                </c:pt>
                <c:pt idx="13">
                  <c:v>111.18</c:v>
                </c:pt>
                <c:pt idx="14">
                  <c:v>29.31</c:v>
                </c:pt>
                <c:pt idx="15">
                  <c:v>177.68</c:v>
                </c:pt>
                <c:pt idx="16">
                  <c:v>136.71</c:v>
                </c:pt>
                <c:pt idx="17">
                  <c:v>64.02</c:v>
                </c:pt>
                <c:pt idx="18">
                  <c:v>206.99</c:v>
                </c:pt>
                <c:pt idx="19">
                  <c:v>111.51</c:v>
                </c:pt>
                <c:pt idx="20">
                  <c:v>45.55</c:v>
                </c:pt>
                <c:pt idx="21">
                  <c:v>236.71</c:v>
                </c:pt>
                <c:pt idx="22">
                  <c:v>137.11</c:v>
                </c:pt>
                <c:pt idx="23">
                  <c:v>193.14</c:v>
                </c:pt>
                <c:pt idx="24">
                  <c:v>158.15</c:v>
                </c:pt>
                <c:pt idx="25">
                  <c:v>77.74</c:v>
                </c:pt>
                <c:pt idx="26">
                  <c:v>143.66</c:v>
                </c:pt>
                <c:pt idx="27">
                  <c:v>49.88</c:v>
                </c:pt>
                <c:pt idx="28">
                  <c:v>80.41</c:v>
                </c:pt>
                <c:pt idx="29">
                  <c:v>81.68</c:v>
                </c:pt>
                <c:pt idx="30">
                  <c:v>79.75</c:v>
                </c:pt>
                <c:pt idx="31">
                  <c:v>76.77</c:v>
                </c:pt>
                <c:pt idx="32">
                  <c:v>52.74</c:v>
                </c:pt>
                <c:pt idx="33">
                  <c:v>185.49</c:v>
                </c:pt>
                <c:pt idx="34">
                  <c:v>202.4</c:v>
                </c:pt>
                <c:pt idx="35">
                  <c:v>47.99</c:v>
                </c:pt>
                <c:pt idx="36">
                  <c:v>115.53</c:v>
                </c:pt>
                <c:pt idx="37">
                  <c:v>124.03</c:v>
                </c:pt>
                <c:pt idx="38">
                  <c:v>2.06</c:v>
                </c:pt>
                <c:pt idx="39">
                  <c:v>97.9</c:v>
                </c:pt>
                <c:pt idx="40">
                  <c:v>116.34</c:v>
                </c:pt>
                <c:pt idx="41">
                  <c:v>160.77</c:v>
                </c:pt>
                <c:pt idx="42">
                  <c:v>70.43</c:v>
                </c:pt>
                <c:pt idx="43">
                  <c:v>95.23</c:v>
                </c:pt>
                <c:pt idx="44">
                  <c:v>35.13</c:v>
                </c:pt>
                <c:pt idx="45">
                  <c:v>251.96</c:v>
                </c:pt>
                <c:pt idx="46">
                  <c:v>82.82</c:v>
                </c:pt>
                <c:pt idx="47">
                  <c:v>41.13</c:v>
                </c:pt>
                <c:pt idx="48">
                  <c:v>50.38</c:v>
                </c:pt>
                <c:pt idx="49">
                  <c:v>125.32</c:v>
                </c:pt>
                <c:pt idx="50">
                  <c:v>66.95</c:v>
                </c:pt>
                <c:pt idx="51">
                  <c:v>129.68</c:v>
                </c:pt>
                <c:pt idx="52">
                  <c:v>24.37</c:v>
                </c:pt>
                <c:pt idx="53">
                  <c:v>51.56</c:v>
                </c:pt>
                <c:pt idx="54">
                  <c:v>37.35</c:v>
                </c:pt>
                <c:pt idx="55">
                  <c:v>62.76</c:v>
                </c:pt>
                <c:pt idx="56">
                  <c:v>64.7</c:v>
                </c:pt>
                <c:pt idx="57">
                  <c:v>-17.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8</c:v>
                </c:pt>
                <c:pt idx="19">
                  <c:v>36.6418</c:v>
                </c:pt>
                <c:pt idx="20">
                  <c:v>36.6508</c:v>
                </c:pt>
                <c:pt idx="21">
                  <c:v>36.6598</c:v>
                </c:pt>
                <c:pt idx="22">
                  <c:v>36.6688</c:v>
                </c:pt>
                <c:pt idx="23">
                  <c:v>36.6778</c:v>
                </c:pt>
                <c:pt idx="24">
                  <c:v>36.6868</c:v>
                </c:pt>
                <c:pt idx="25">
                  <c:v>36.6958</c:v>
                </c:pt>
                <c:pt idx="26">
                  <c:v>36.7048</c:v>
                </c:pt>
                <c:pt idx="27">
                  <c:v>36.7138</c:v>
                </c:pt>
                <c:pt idx="28">
                  <c:v>36.7228</c:v>
                </c:pt>
                <c:pt idx="29">
                  <c:v>36.7318</c:v>
                </c:pt>
                <c:pt idx="30">
                  <c:v>36.7408</c:v>
                </c:pt>
                <c:pt idx="31">
                  <c:v>36.7498</c:v>
                </c:pt>
                <c:pt idx="32">
                  <c:v>36.7588</c:v>
                </c:pt>
                <c:pt idx="33">
                  <c:v>36.7678</c:v>
                </c:pt>
                <c:pt idx="34">
                  <c:v>36.7768</c:v>
                </c:pt>
                <c:pt idx="35">
                  <c:v>36.7858</c:v>
                </c:pt>
                <c:pt idx="36">
                  <c:v>36.7948</c:v>
                </c:pt>
                <c:pt idx="37">
                  <c:v>36.8038</c:v>
                </c:pt>
                <c:pt idx="38">
                  <c:v>36.8128</c:v>
                </c:pt>
                <c:pt idx="39">
                  <c:v>36.8218</c:v>
                </c:pt>
                <c:pt idx="40">
                  <c:v>36.8308</c:v>
                </c:pt>
                <c:pt idx="41">
                  <c:v>36.8398</c:v>
                </c:pt>
                <c:pt idx="42">
                  <c:v>36.8488</c:v>
                </c:pt>
                <c:pt idx="43">
                  <c:v>36.8578</c:v>
                </c:pt>
                <c:pt idx="44">
                  <c:v>36.8668</c:v>
                </c:pt>
                <c:pt idx="45">
                  <c:v>36.8758</c:v>
                </c:pt>
                <c:pt idx="46">
                  <c:v>36.8848</c:v>
                </c:pt>
                <c:pt idx="47">
                  <c:v>36.8938</c:v>
                </c:pt>
                <c:pt idx="48">
                  <c:v>36.9028</c:v>
                </c:pt>
                <c:pt idx="49">
                  <c:v>36.9118</c:v>
                </c:pt>
                <c:pt idx="50">
                  <c:v>36.9208</c:v>
                </c:pt>
                <c:pt idx="51">
                  <c:v>36.9298</c:v>
                </c:pt>
                <c:pt idx="52">
                  <c:v>36.9388</c:v>
                </c:pt>
                <c:pt idx="53">
                  <c:v>36.9478</c:v>
                </c:pt>
                <c:pt idx="54">
                  <c:v>36.9568</c:v>
                </c:pt>
                <c:pt idx="55">
                  <c:v>36.9658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63.71</c:v>
                </c:pt>
                <c:pt idx="1">
                  <c:v>49.98</c:v>
                </c:pt>
                <c:pt idx="2">
                  <c:v>44.38</c:v>
                </c:pt>
                <c:pt idx="3">
                  <c:v>38.48</c:v>
                </c:pt>
                <c:pt idx="4">
                  <c:v>75.56</c:v>
                </c:pt>
                <c:pt idx="5">
                  <c:v>97.2</c:v>
                </c:pt>
                <c:pt idx="6">
                  <c:v>97.93</c:v>
                </c:pt>
                <c:pt idx="7">
                  <c:v>85.94</c:v>
                </c:pt>
                <c:pt idx="8">
                  <c:v>45.57</c:v>
                </c:pt>
                <c:pt idx="9">
                  <c:v>62.83</c:v>
                </c:pt>
                <c:pt idx="10">
                  <c:v>169.82</c:v>
                </c:pt>
                <c:pt idx="11">
                  <c:v>144.53</c:v>
                </c:pt>
                <c:pt idx="12">
                  <c:v>64.71</c:v>
                </c:pt>
                <c:pt idx="13">
                  <c:v>82.67</c:v>
                </c:pt>
                <c:pt idx="14">
                  <c:v>115.69</c:v>
                </c:pt>
                <c:pt idx="15">
                  <c:v>138.74</c:v>
                </c:pt>
                <c:pt idx="16">
                  <c:v>106.83</c:v>
                </c:pt>
                <c:pt idx="17">
                  <c:v>47.18</c:v>
                </c:pt>
                <c:pt idx="18">
                  <c:v>65.54</c:v>
                </c:pt>
                <c:pt idx="19">
                  <c:v>119.74</c:v>
                </c:pt>
                <c:pt idx="20">
                  <c:v>81.82</c:v>
                </c:pt>
                <c:pt idx="21">
                  <c:v>126.35</c:v>
                </c:pt>
                <c:pt idx="22">
                  <c:v>193.62</c:v>
                </c:pt>
                <c:pt idx="23">
                  <c:v>117.41</c:v>
                </c:pt>
                <c:pt idx="24">
                  <c:v>64.74</c:v>
                </c:pt>
                <c:pt idx="25">
                  <c:v>78.28</c:v>
                </c:pt>
                <c:pt idx="26">
                  <c:v>80.76</c:v>
                </c:pt>
                <c:pt idx="27">
                  <c:v>81</c:v>
                </c:pt>
                <c:pt idx="28">
                  <c:v>64.22</c:v>
                </c:pt>
                <c:pt idx="29">
                  <c:v>98.83</c:v>
                </c:pt>
                <c:pt idx="30">
                  <c:v>109.97</c:v>
                </c:pt>
                <c:pt idx="31">
                  <c:v>117.28</c:v>
                </c:pt>
                <c:pt idx="32">
                  <c:v>175.45</c:v>
                </c:pt>
                <c:pt idx="33">
                  <c:v>164.16</c:v>
                </c:pt>
                <c:pt idx="34">
                  <c:v>188.31</c:v>
                </c:pt>
                <c:pt idx="35">
                  <c:v>139.99</c:v>
                </c:pt>
                <c:pt idx="36">
                  <c:v>78.93</c:v>
                </c:pt>
                <c:pt idx="37">
                  <c:v>158.25</c:v>
                </c:pt>
                <c:pt idx="38">
                  <c:v>137.43</c:v>
                </c:pt>
                <c:pt idx="39">
                  <c:v>100.87</c:v>
                </c:pt>
                <c:pt idx="40">
                  <c:v>157.57</c:v>
                </c:pt>
                <c:pt idx="41">
                  <c:v>101.64</c:v>
                </c:pt>
                <c:pt idx="42">
                  <c:v>72.64</c:v>
                </c:pt>
                <c:pt idx="43">
                  <c:v>104.93</c:v>
                </c:pt>
                <c:pt idx="44">
                  <c:v>95.67</c:v>
                </c:pt>
                <c:pt idx="45">
                  <c:v>97.76</c:v>
                </c:pt>
                <c:pt idx="46">
                  <c:v>129.22</c:v>
                </c:pt>
                <c:pt idx="47">
                  <c:v>168.05</c:v>
                </c:pt>
                <c:pt idx="48">
                  <c:v>144.29</c:v>
                </c:pt>
                <c:pt idx="49">
                  <c:v>101.03</c:v>
                </c:pt>
                <c:pt idx="50">
                  <c:v>72.49</c:v>
                </c:pt>
                <c:pt idx="51">
                  <c:v>150.14</c:v>
                </c:pt>
                <c:pt idx="52">
                  <c:v>255.24</c:v>
                </c:pt>
                <c:pt idx="53">
                  <c:v>217.88</c:v>
                </c:pt>
                <c:pt idx="54">
                  <c:v>118.06</c:v>
                </c:pt>
                <c:pt idx="55">
                  <c:v>120.84</c:v>
                </c:pt>
              </c:numCache>
            </c:numRef>
          </c:yVal>
          <c:smooth val="0"/>
        </c:ser>
        <c:axId val="25503775"/>
        <c:axId val="81616146"/>
      </c:scatterChart>
      <c:valAx>
        <c:axId val="25503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146"/>
        <c:crossesAt val="-4000"/>
        <c:crossBetween val="midCat"/>
      </c:valAx>
      <c:valAx>
        <c:axId val="8161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77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9</c:v>
                </c:pt>
                <c:pt idx="2">
                  <c:v>36.4889</c:v>
                </c:pt>
                <c:pt idx="3">
                  <c:v>36.4977</c:v>
                </c:pt>
                <c:pt idx="4">
                  <c:v>36.5065</c:v>
                </c:pt>
                <c:pt idx="5">
                  <c:v>36.5155</c:v>
                </c:pt>
                <c:pt idx="6">
                  <c:v>36.5247</c:v>
                </c:pt>
                <c:pt idx="7">
                  <c:v>36.534</c:v>
                </c:pt>
                <c:pt idx="8">
                  <c:v>36.5428</c:v>
                </c:pt>
                <c:pt idx="9">
                  <c:v>36.5515</c:v>
                </c:pt>
                <c:pt idx="10">
                  <c:v>36.5606</c:v>
                </c:pt>
                <c:pt idx="11">
                  <c:v>36.5695</c:v>
                </c:pt>
                <c:pt idx="12">
                  <c:v>36.5786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6</c:v>
                </c:pt>
                <c:pt idx="18">
                  <c:v>36.6327</c:v>
                </c:pt>
                <c:pt idx="19">
                  <c:v>36.6418</c:v>
                </c:pt>
                <c:pt idx="20">
                  <c:v>36.6507</c:v>
                </c:pt>
                <c:pt idx="21">
                  <c:v>36.6598</c:v>
                </c:pt>
                <c:pt idx="22">
                  <c:v>36.6688</c:v>
                </c:pt>
                <c:pt idx="23">
                  <c:v>36.6777</c:v>
                </c:pt>
                <c:pt idx="24">
                  <c:v>36.6864</c:v>
                </c:pt>
                <c:pt idx="25">
                  <c:v>36.6954</c:v>
                </c:pt>
                <c:pt idx="26">
                  <c:v>36.7044</c:v>
                </c:pt>
                <c:pt idx="27">
                  <c:v>36.7136</c:v>
                </c:pt>
                <c:pt idx="28">
                  <c:v>36.7227</c:v>
                </c:pt>
                <c:pt idx="29">
                  <c:v>36.7319</c:v>
                </c:pt>
                <c:pt idx="30">
                  <c:v>36.7408</c:v>
                </c:pt>
                <c:pt idx="31">
                  <c:v>36.7499</c:v>
                </c:pt>
                <c:pt idx="32">
                  <c:v>36.7589</c:v>
                </c:pt>
                <c:pt idx="33">
                  <c:v>36.7676</c:v>
                </c:pt>
                <c:pt idx="34">
                  <c:v>36.7766</c:v>
                </c:pt>
                <c:pt idx="35">
                  <c:v>36.7858</c:v>
                </c:pt>
                <c:pt idx="36">
                  <c:v>36.7947</c:v>
                </c:pt>
                <c:pt idx="37">
                  <c:v>36.8035</c:v>
                </c:pt>
                <c:pt idx="38">
                  <c:v>36.8127</c:v>
                </c:pt>
                <c:pt idx="39">
                  <c:v>36.8219</c:v>
                </c:pt>
                <c:pt idx="40">
                  <c:v>36.8307</c:v>
                </c:pt>
                <c:pt idx="41">
                  <c:v>36.8396</c:v>
                </c:pt>
                <c:pt idx="42">
                  <c:v>36.8488</c:v>
                </c:pt>
                <c:pt idx="43">
                  <c:v>36.8578</c:v>
                </c:pt>
                <c:pt idx="44">
                  <c:v>36.8669</c:v>
                </c:pt>
                <c:pt idx="45">
                  <c:v>36.8759</c:v>
                </c:pt>
                <c:pt idx="46">
                  <c:v>36.8849</c:v>
                </c:pt>
                <c:pt idx="47">
                  <c:v>36.8939</c:v>
                </c:pt>
                <c:pt idx="48">
                  <c:v>36.903</c:v>
                </c:pt>
                <c:pt idx="49">
                  <c:v>36.9118</c:v>
                </c:pt>
                <c:pt idx="50">
                  <c:v>36.9207</c:v>
                </c:pt>
                <c:pt idx="51">
                  <c:v>36.9296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384.45</c:v>
                </c:pt>
                <c:pt idx="1">
                  <c:v>794.92</c:v>
                </c:pt>
                <c:pt idx="2">
                  <c:v>384.24</c:v>
                </c:pt>
                <c:pt idx="3">
                  <c:v>252.22</c:v>
                </c:pt>
                <c:pt idx="4">
                  <c:v>621.45</c:v>
                </c:pt>
                <c:pt idx="5">
                  <c:v>1584.5</c:v>
                </c:pt>
                <c:pt idx="6">
                  <c:v>839.08</c:v>
                </c:pt>
                <c:pt idx="7">
                  <c:v>115.65</c:v>
                </c:pt>
                <c:pt idx="8">
                  <c:v>507.52</c:v>
                </c:pt>
                <c:pt idx="9">
                  <c:v>1305.8</c:v>
                </c:pt>
                <c:pt idx="10">
                  <c:v>283.58</c:v>
                </c:pt>
                <c:pt idx="11">
                  <c:v>353.06</c:v>
                </c:pt>
                <c:pt idx="12">
                  <c:v>-90.56</c:v>
                </c:pt>
                <c:pt idx="13">
                  <c:v>1414.8</c:v>
                </c:pt>
                <c:pt idx="14">
                  <c:v>-285.14</c:v>
                </c:pt>
                <c:pt idx="15">
                  <c:v>-1270.2</c:v>
                </c:pt>
                <c:pt idx="16">
                  <c:v>105.3</c:v>
                </c:pt>
                <c:pt idx="17">
                  <c:v>791.58</c:v>
                </c:pt>
                <c:pt idx="18">
                  <c:v>35.15</c:v>
                </c:pt>
                <c:pt idx="19">
                  <c:v>927.33</c:v>
                </c:pt>
                <c:pt idx="20">
                  <c:v>103.82</c:v>
                </c:pt>
                <c:pt idx="21">
                  <c:v>-272.15</c:v>
                </c:pt>
                <c:pt idx="22">
                  <c:v>-227.25</c:v>
                </c:pt>
                <c:pt idx="23">
                  <c:v>122.37</c:v>
                </c:pt>
                <c:pt idx="24">
                  <c:v>163.91</c:v>
                </c:pt>
                <c:pt idx="25">
                  <c:v>448.67</c:v>
                </c:pt>
                <c:pt idx="26">
                  <c:v>112.02</c:v>
                </c:pt>
                <c:pt idx="27">
                  <c:v>-187.83</c:v>
                </c:pt>
                <c:pt idx="28">
                  <c:v>213.55</c:v>
                </c:pt>
                <c:pt idx="29">
                  <c:v>1.53</c:v>
                </c:pt>
                <c:pt idx="30">
                  <c:v>-631.46</c:v>
                </c:pt>
                <c:pt idx="31">
                  <c:v>1080.2</c:v>
                </c:pt>
                <c:pt idx="32">
                  <c:v>376.73</c:v>
                </c:pt>
                <c:pt idx="33">
                  <c:v>422.6</c:v>
                </c:pt>
                <c:pt idx="34">
                  <c:v>642.96</c:v>
                </c:pt>
                <c:pt idx="35">
                  <c:v>742.89</c:v>
                </c:pt>
                <c:pt idx="36">
                  <c:v>571.15</c:v>
                </c:pt>
                <c:pt idx="37">
                  <c:v>539.49</c:v>
                </c:pt>
                <c:pt idx="38">
                  <c:v>-46</c:v>
                </c:pt>
                <c:pt idx="39">
                  <c:v>-36.5</c:v>
                </c:pt>
                <c:pt idx="40">
                  <c:v>838.93</c:v>
                </c:pt>
                <c:pt idx="41">
                  <c:v>-140.52</c:v>
                </c:pt>
                <c:pt idx="42">
                  <c:v>-574.97</c:v>
                </c:pt>
                <c:pt idx="43">
                  <c:v>756.01</c:v>
                </c:pt>
                <c:pt idx="44">
                  <c:v>-365.86</c:v>
                </c:pt>
                <c:pt idx="45">
                  <c:v>64.18</c:v>
                </c:pt>
                <c:pt idx="46">
                  <c:v>-17.33</c:v>
                </c:pt>
                <c:pt idx="47">
                  <c:v>-64.96</c:v>
                </c:pt>
                <c:pt idx="48">
                  <c:v>-35.05</c:v>
                </c:pt>
                <c:pt idx="49">
                  <c:v>-367.77</c:v>
                </c:pt>
                <c:pt idx="50">
                  <c:v>505.25</c:v>
                </c:pt>
                <c:pt idx="51">
                  <c:v>-131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7</c:v>
                </c:pt>
                <c:pt idx="14">
                  <c:v>36.5967</c:v>
                </c:pt>
                <c:pt idx="15">
                  <c:v>36.6057</c:v>
                </c:pt>
                <c:pt idx="16">
                  <c:v>36.6147</c:v>
                </c:pt>
                <c:pt idx="17">
                  <c:v>36.6237</c:v>
                </c:pt>
                <c:pt idx="18">
                  <c:v>36.6327</c:v>
                </c:pt>
                <c:pt idx="19">
                  <c:v>36.6417</c:v>
                </c:pt>
                <c:pt idx="20">
                  <c:v>36.6507</c:v>
                </c:pt>
                <c:pt idx="21">
                  <c:v>36.6597</c:v>
                </c:pt>
                <c:pt idx="22">
                  <c:v>36.6687</c:v>
                </c:pt>
                <c:pt idx="23">
                  <c:v>36.6777</c:v>
                </c:pt>
                <c:pt idx="24">
                  <c:v>36.6867</c:v>
                </c:pt>
                <c:pt idx="25">
                  <c:v>36.6957</c:v>
                </c:pt>
                <c:pt idx="26">
                  <c:v>36.7047</c:v>
                </c:pt>
                <c:pt idx="27">
                  <c:v>36.7137</c:v>
                </c:pt>
                <c:pt idx="28">
                  <c:v>36.7227</c:v>
                </c:pt>
                <c:pt idx="29">
                  <c:v>36.7317</c:v>
                </c:pt>
                <c:pt idx="30">
                  <c:v>36.7407</c:v>
                </c:pt>
                <c:pt idx="31">
                  <c:v>36.7497</c:v>
                </c:pt>
                <c:pt idx="32">
                  <c:v>36.7587</c:v>
                </c:pt>
                <c:pt idx="33">
                  <c:v>36.7677</c:v>
                </c:pt>
                <c:pt idx="34">
                  <c:v>36.7767</c:v>
                </c:pt>
                <c:pt idx="35">
                  <c:v>36.7857</c:v>
                </c:pt>
                <c:pt idx="36">
                  <c:v>36.7947</c:v>
                </c:pt>
                <c:pt idx="37">
                  <c:v>36.8037</c:v>
                </c:pt>
                <c:pt idx="38">
                  <c:v>36.8126</c:v>
                </c:pt>
                <c:pt idx="39">
                  <c:v>36.8216</c:v>
                </c:pt>
                <c:pt idx="40">
                  <c:v>36.8306</c:v>
                </c:pt>
                <c:pt idx="41">
                  <c:v>36.8396</c:v>
                </c:pt>
                <c:pt idx="42">
                  <c:v>36.8486</c:v>
                </c:pt>
                <c:pt idx="43">
                  <c:v>36.8576</c:v>
                </c:pt>
                <c:pt idx="44">
                  <c:v>36.8666</c:v>
                </c:pt>
                <c:pt idx="45">
                  <c:v>36.8756</c:v>
                </c:pt>
                <c:pt idx="46">
                  <c:v>36.8846</c:v>
                </c:pt>
                <c:pt idx="47">
                  <c:v>36.8936</c:v>
                </c:pt>
                <c:pt idx="48">
                  <c:v>36.9026</c:v>
                </c:pt>
                <c:pt idx="49">
                  <c:v>36.9116</c:v>
                </c:pt>
                <c:pt idx="50">
                  <c:v>36.9206</c:v>
                </c:pt>
                <c:pt idx="51">
                  <c:v>36.9296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384.45</c:v>
                </c:pt>
                <c:pt idx="1">
                  <c:v>790.1</c:v>
                </c:pt>
                <c:pt idx="2">
                  <c:v>391.34</c:v>
                </c:pt>
                <c:pt idx="3">
                  <c:v>250.9</c:v>
                </c:pt>
                <c:pt idx="4">
                  <c:v>635.45</c:v>
                </c:pt>
                <c:pt idx="5">
                  <c:v>1608.8</c:v>
                </c:pt>
                <c:pt idx="6">
                  <c:v>836.92</c:v>
                </c:pt>
                <c:pt idx="7">
                  <c:v>129.75</c:v>
                </c:pt>
                <c:pt idx="8">
                  <c:v>508.2</c:v>
                </c:pt>
                <c:pt idx="9">
                  <c:v>1329.8</c:v>
                </c:pt>
                <c:pt idx="10">
                  <c:v>259.89</c:v>
                </c:pt>
                <c:pt idx="11">
                  <c:v>354.65</c:v>
                </c:pt>
                <c:pt idx="12">
                  <c:v>-97.85</c:v>
                </c:pt>
                <c:pt idx="13">
                  <c:v>1398.7</c:v>
                </c:pt>
                <c:pt idx="14">
                  <c:v>-274.28</c:v>
                </c:pt>
                <c:pt idx="15">
                  <c:v>-1263.6</c:v>
                </c:pt>
                <c:pt idx="16">
                  <c:v>87.9</c:v>
                </c:pt>
                <c:pt idx="17">
                  <c:v>806.02</c:v>
                </c:pt>
                <c:pt idx="18">
                  <c:v>32.94</c:v>
                </c:pt>
                <c:pt idx="19">
                  <c:v>919.85</c:v>
                </c:pt>
                <c:pt idx="20">
                  <c:v>106.63</c:v>
                </c:pt>
                <c:pt idx="21">
                  <c:v>-270.72</c:v>
                </c:pt>
                <c:pt idx="22">
                  <c:v>-227.69</c:v>
                </c:pt>
                <c:pt idx="23">
                  <c:v>122.67</c:v>
                </c:pt>
                <c:pt idx="24">
                  <c:v>165.37</c:v>
                </c:pt>
                <c:pt idx="25">
                  <c:v>458.21</c:v>
                </c:pt>
                <c:pt idx="26">
                  <c:v>102.79</c:v>
                </c:pt>
                <c:pt idx="27">
                  <c:v>-192.48</c:v>
                </c:pt>
                <c:pt idx="28">
                  <c:v>213.22</c:v>
                </c:pt>
                <c:pt idx="29">
                  <c:v>6.45</c:v>
                </c:pt>
                <c:pt idx="30">
                  <c:v>-619.59</c:v>
                </c:pt>
                <c:pt idx="31">
                  <c:v>1038.4</c:v>
                </c:pt>
                <c:pt idx="32">
                  <c:v>398.08</c:v>
                </c:pt>
                <c:pt idx="33">
                  <c:v>422.96</c:v>
                </c:pt>
                <c:pt idx="34">
                  <c:v>643.33</c:v>
                </c:pt>
                <c:pt idx="35">
                  <c:v>741.39</c:v>
                </c:pt>
                <c:pt idx="36">
                  <c:v>571</c:v>
                </c:pt>
                <c:pt idx="37">
                  <c:v>538.94</c:v>
                </c:pt>
                <c:pt idx="38">
                  <c:v>-42.84</c:v>
                </c:pt>
                <c:pt idx="39">
                  <c:v>-36.76</c:v>
                </c:pt>
                <c:pt idx="40">
                  <c:v>833.24</c:v>
                </c:pt>
                <c:pt idx="41">
                  <c:v>-139.27</c:v>
                </c:pt>
                <c:pt idx="42">
                  <c:v>-569.51</c:v>
                </c:pt>
                <c:pt idx="43">
                  <c:v>724.2</c:v>
                </c:pt>
                <c:pt idx="44">
                  <c:v>-331.82</c:v>
                </c:pt>
                <c:pt idx="45">
                  <c:v>50.87</c:v>
                </c:pt>
                <c:pt idx="46">
                  <c:v>-14.81</c:v>
                </c:pt>
                <c:pt idx="47">
                  <c:v>-63.45</c:v>
                </c:pt>
                <c:pt idx="48">
                  <c:v>-36.33</c:v>
                </c:pt>
                <c:pt idx="49">
                  <c:v>-360.41</c:v>
                </c:pt>
                <c:pt idx="50">
                  <c:v>500.73</c:v>
                </c:pt>
                <c:pt idx="51">
                  <c:v>-131.87</c:v>
                </c:pt>
              </c:numCache>
            </c:numRef>
          </c:yVal>
          <c:smooth val="0"/>
        </c:ser>
        <c:axId val="17735283"/>
        <c:axId val="37906625"/>
      </c:scatterChart>
      <c:valAx>
        <c:axId val="17735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625"/>
        <c:crossesAt val="-4000"/>
        <c:crossBetween val="midCat"/>
      </c:valAx>
      <c:valAx>
        <c:axId val="3790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28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9</c:v>
                </c:pt>
                <c:pt idx="2">
                  <c:v>36.4889</c:v>
                </c:pt>
                <c:pt idx="3">
                  <c:v>36.4977</c:v>
                </c:pt>
                <c:pt idx="4">
                  <c:v>36.5065</c:v>
                </c:pt>
                <c:pt idx="5">
                  <c:v>36.5155</c:v>
                </c:pt>
                <c:pt idx="6">
                  <c:v>36.5247</c:v>
                </c:pt>
                <c:pt idx="7">
                  <c:v>36.534</c:v>
                </c:pt>
                <c:pt idx="8">
                  <c:v>36.5428</c:v>
                </c:pt>
                <c:pt idx="9">
                  <c:v>36.5515</c:v>
                </c:pt>
                <c:pt idx="10">
                  <c:v>36.5606</c:v>
                </c:pt>
                <c:pt idx="11">
                  <c:v>36.5695</c:v>
                </c:pt>
                <c:pt idx="12">
                  <c:v>36.5786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6</c:v>
                </c:pt>
                <c:pt idx="18">
                  <c:v>36.6327</c:v>
                </c:pt>
                <c:pt idx="19">
                  <c:v>36.6418</c:v>
                </c:pt>
                <c:pt idx="20">
                  <c:v>36.6507</c:v>
                </c:pt>
                <c:pt idx="21">
                  <c:v>36.6598</c:v>
                </c:pt>
                <c:pt idx="22">
                  <c:v>36.6688</c:v>
                </c:pt>
                <c:pt idx="23">
                  <c:v>36.6777</c:v>
                </c:pt>
                <c:pt idx="24">
                  <c:v>36.6864</c:v>
                </c:pt>
                <c:pt idx="25">
                  <c:v>36.6954</c:v>
                </c:pt>
                <c:pt idx="26">
                  <c:v>36.7044</c:v>
                </c:pt>
                <c:pt idx="27">
                  <c:v>36.7136</c:v>
                </c:pt>
                <c:pt idx="28">
                  <c:v>36.7227</c:v>
                </c:pt>
                <c:pt idx="29">
                  <c:v>36.7319</c:v>
                </c:pt>
                <c:pt idx="30">
                  <c:v>36.7408</c:v>
                </c:pt>
                <c:pt idx="31">
                  <c:v>36.7499</c:v>
                </c:pt>
                <c:pt idx="32">
                  <c:v>36.7589</c:v>
                </c:pt>
                <c:pt idx="33">
                  <c:v>36.7676</c:v>
                </c:pt>
                <c:pt idx="34">
                  <c:v>36.7766</c:v>
                </c:pt>
                <c:pt idx="35">
                  <c:v>36.7858</c:v>
                </c:pt>
                <c:pt idx="36">
                  <c:v>36.7947</c:v>
                </c:pt>
                <c:pt idx="37">
                  <c:v>36.8035</c:v>
                </c:pt>
                <c:pt idx="38">
                  <c:v>36.8127</c:v>
                </c:pt>
                <c:pt idx="39">
                  <c:v>36.8219</c:v>
                </c:pt>
                <c:pt idx="40">
                  <c:v>36.8307</c:v>
                </c:pt>
                <c:pt idx="41">
                  <c:v>36.8396</c:v>
                </c:pt>
                <c:pt idx="42">
                  <c:v>36.8488</c:v>
                </c:pt>
                <c:pt idx="43">
                  <c:v>36.8578</c:v>
                </c:pt>
                <c:pt idx="44">
                  <c:v>36.8669</c:v>
                </c:pt>
                <c:pt idx="45">
                  <c:v>36.8759</c:v>
                </c:pt>
                <c:pt idx="46">
                  <c:v>36.8849</c:v>
                </c:pt>
                <c:pt idx="47">
                  <c:v>36.8939</c:v>
                </c:pt>
                <c:pt idx="48">
                  <c:v>36.903</c:v>
                </c:pt>
                <c:pt idx="49">
                  <c:v>36.9118</c:v>
                </c:pt>
                <c:pt idx="50">
                  <c:v>36.9207</c:v>
                </c:pt>
                <c:pt idx="51">
                  <c:v>36.9296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24.95</c:v>
                </c:pt>
                <c:pt idx="1">
                  <c:v>35.87</c:v>
                </c:pt>
                <c:pt idx="2">
                  <c:v>96.25</c:v>
                </c:pt>
                <c:pt idx="3">
                  <c:v>-9.75</c:v>
                </c:pt>
                <c:pt idx="4">
                  <c:v>48.32</c:v>
                </c:pt>
                <c:pt idx="5">
                  <c:v>108.23</c:v>
                </c:pt>
                <c:pt idx="6">
                  <c:v>205.68</c:v>
                </c:pt>
                <c:pt idx="7">
                  <c:v>20.61</c:v>
                </c:pt>
                <c:pt idx="8">
                  <c:v>111.24</c:v>
                </c:pt>
                <c:pt idx="9">
                  <c:v>69.93</c:v>
                </c:pt>
                <c:pt idx="10">
                  <c:v>192.83</c:v>
                </c:pt>
                <c:pt idx="11">
                  <c:v>105.95</c:v>
                </c:pt>
                <c:pt idx="12">
                  <c:v>52.91</c:v>
                </c:pt>
                <c:pt idx="13">
                  <c:v>41.15</c:v>
                </c:pt>
                <c:pt idx="14">
                  <c:v>-4.95</c:v>
                </c:pt>
                <c:pt idx="15">
                  <c:v>217.33</c:v>
                </c:pt>
                <c:pt idx="16">
                  <c:v>47.45</c:v>
                </c:pt>
                <c:pt idx="17">
                  <c:v>180.04</c:v>
                </c:pt>
                <c:pt idx="18">
                  <c:v>99.37</c:v>
                </c:pt>
                <c:pt idx="19">
                  <c:v>117.13</c:v>
                </c:pt>
                <c:pt idx="20">
                  <c:v>76.42</c:v>
                </c:pt>
                <c:pt idx="21">
                  <c:v>113.37</c:v>
                </c:pt>
                <c:pt idx="22">
                  <c:v>111.75</c:v>
                </c:pt>
                <c:pt idx="23">
                  <c:v>65.4</c:v>
                </c:pt>
                <c:pt idx="24">
                  <c:v>132.25</c:v>
                </c:pt>
                <c:pt idx="25">
                  <c:v>183.81</c:v>
                </c:pt>
                <c:pt idx="26">
                  <c:v>87.03</c:v>
                </c:pt>
                <c:pt idx="27">
                  <c:v>158.78</c:v>
                </c:pt>
                <c:pt idx="28">
                  <c:v>105.29</c:v>
                </c:pt>
                <c:pt idx="29">
                  <c:v>145.92</c:v>
                </c:pt>
                <c:pt idx="30">
                  <c:v>250.19</c:v>
                </c:pt>
                <c:pt idx="31">
                  <c:v>122.29</c:v>
                </c:pt>
                <c:pt idx="32">
                  <c:v>148.04</c:v>
                </c:pt>
                <c:pt idx="33">
                  <c:v>162.41</c:v>
                </c:pt>
                <c:pt idx="34">
                  <c:v>358.97</c:v>
                </c:pt>
                <c:pt idx="35">
                  <c:v>319.44</c:v>
                </c:pt>
                <c:pt idx="36">
                  <c:v>268.21</c:v>
                </c:pt>
                <c:pt idx="37">
                  <c:v>237.7</c:v>
                </c:pt>
                <c:pt idx="38">
                  <c:v>214.13</c:v>
                </c:pt>
                <c:pt idx="39">
                  <c:v>155.43</c:v>
                </c:pt>
                <c:pt idx="40">
                  <c:v>196.16</c:v>
                </c:pt>
                <c:pt idx="41">
                  <c:v>240.46</c:v>
                </c:pt>
                <c:pt idx="42">
                  <c:v>289.82</c:v>
                </c:pt>
                <c:pt idx="43">
                  <c:v>181.8</c:v>
                </c:pt>
                <c:pt idx="44">
                  <c:v>207.22</c:v>
                </c:pt>
                <c:pt idx="45">
                  <c:v>139.34</c:v>
                </c:pt>
                <c:pt idx="46">
                  <c:v>299.98</c:v>
                </c:pt>
                <c:pt idx="47">
                  <c:v>279.01</c:v>
                </c:pt>
                <c:pt idx="48">
                  <c:v>75.52</c:v>
                </c:pt>
                <c:pt idx="49">
                  <c:v>240.33</c:v>
                </c:pt>
                <c:pt idx="50">
                  <c:v>140.76</c:v>
                </c:pt>
                <c:pt idx="51">
                  <c:v>186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7</c:v>
                </c:pt>
                <c:pt idx="14">
                  <c:v>36.5967</c:v>
                </c:pt>
                <c:pt idx="15">
                  <c:v>36.6057</c:v>
                </c:pt>
                <c:pt idx="16">
                  <c:v>36.6147</c:v>
                </c:pt>
                <c:pt idx="17">
                  <c:v>36.6237</c:v>
                </c:pt>
                <c:pt idx="18">
                  <c:v>36.6327</c:v>
                </c:pt>
                <c:pt idx="19">
                  <c:v>36.6417</c:v>
                </c:pt>
                <c:pt idx="20">
                  <c:v>36.6507</c:v>
                </c:pt>
                <c:pt idx="21">
                  <c:v>36.6597</c:v>
                </c:pt>
                <c:pt idx="22">
                  <c:v>36.6687</c:v>
                </c:pt>
                <c:pt idx="23">
                  <c:v>36.6777</c:v>
                </c:pt>
                <c:pt idx="24">
                  <c:v>36.6867</c:v>
                </c:pt>
                <c:pt idx="25">
                  <c:v>36.6957</c:v>
                </c:pt>
                <c:pt idx="26">
                  <c:v>36.7047</c:v>
                </c:pt>
                <c:pt idx="27">
                  <c:v>36.7137</c:v>
                </c:pt>
                <c:pt idx="28">
                  <c:v>36.7227</c:v>
                </c:pt>
                <c:pt idx="29">
                  <c:v>36.7317</c:v>
                </c:pt>
                <c:pt idx="30">
                  <c:v>36.7407</c:v>
                </c:pt>
                <c:pt idx="31">
                  <c:v>36.7497</c:v>
                </c:pt>
                <c:pt idx="32">
                  <c:v>36.7587</c:v>
                </c:pt>
                <c:pt idx="33">
                  <c:v>36.7677</c:v>
                </c:pt>
                <c:pt idx="34">
                  <c:v>36.7767</c:v>
                </c:pt>
                <c:pt idx="35">
                  <c:v>36.7857</c:v>
                </c:pt>
                <c:pt idx="36">
                  <c:v>36.7947</c:v>
                </c:pt>
                <c:pt idx="37">
                  <c:v>36.8037</c:v>
                </c:pt>
                <c:pt idx="38">
                  <c:v>36.8126</c:v>
                </c:pt>
                <c:pt idx="39">
                  <c:v>36.8216</c:v>
                </c:pt>
                <c:pt idx="40">
                  <c:v>36.8306</c:v>
                </c:pt>
                <c:pt idx="41">
                  <c:v>36.8396</c:v>
                </c:pt>
                <c:pt idx="42">
                  <c:v>36.8486</c:v>
                </c:pt>
                <c:pt idx="43">
                  <c:v>36.8576</c:v>
                </c:pt>
                <c:pt idx="44">
                  <c:v>36.8666</c:v>
                </c:pt>
                <c:pt idx="45">
                  <c:v>36.8756</c:v>
                </c:pt>
                <c:pt idx="46">
                  <c:v>36.8846</c:v>
                </c:pt>
                <c:pt idx="47">
                  <c:v>36.8936</c:v>
                </c:pt>
                <c:pt idx="48">
                  <c:v>36.9026</c:v>
                </c:pt>
                <c:pt idx="49">
                  <c:v>36.9116</c:v>
                </c:pt>
                <c:pt idx="50">
                  <c:v>36.9206</c:v>
                </c:pt>
                <c:pt idx="51">
                  <c:v>36.9296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24.95</c:v>
                </c:pt>
                <c:pt idx="1">
                  <c:v>35.74</c:v>
                </c:pt>
                <c:pt idx="2">
                  <c:v>95.21</c:v>
                </c:pt>
                <c:pt idx="3">
                  <c:v>-10.81</c:v>
                </c:pt>
                <c:pt idx="4">
                  <c:v>50.52</c:v>
                </c:pt>
                <c:pt idx="5">
                  <c:v>109.74</c:v>
                </c:pt>
                <c:pt idx="6">
                  <c:v>205.96</c:v>
                </c:pt>
                <c:pt idx="7">
                  <c:v>24.22</c:v>
                </c:pt>
                <c:pt idx="8">
                  <c:v>111.4</c:v>
                </c:pt>
                <c:pt idx="9">
                  <c:v>68.69</c:v>
                </c:pt>
                <c:pt idx="10">
                  <c:v>195.68</c:v>
                </c:pt>
                <c:pt idx="11">
                  <c:v>103.96</c:v>
                </c:pt>
                <c:pt idx="12">
                  <c:v>52.04</c:v>
                </c:pt>
                <c:pt idx="13">
                  <c:v>41.28</c:v>
                </c:pt>
                <c:pt idx="14">
                  <c:v>-4.66</c:v>
                </c:pt>
                <c:pt idx="15">
                  <c:v>215.82</c:v>
                </c:pt>
                <c:pt idx="16">
                  <c:v>49.6</c:v>
                </c:pt>
                <c:pt idx="17">
                  <c:v>182.83</c:v>
                </c:pt>
                <c:pt idx="18">
                  <c:v>99.13</c:v>
                </c:pt>
                <c:pt idx="19">
                  <c:v>116.98</c:v>
                </c:pt>
                <c:pt idx="20">
                  <c:v>76.56</c:v>
                </c:pt>
                <c:pt idx="21">
                  <c:v>113.23</c:v>
                </c:pt>
                <c:pt idx="22">
                  <c:v>111.77</c:v>
                </c:pt>
                <c:pt idx="23">
                  <c:v>65.36</c:v>
                </c:pt>
                <c:pt idx="24">
                  <c:v>134.59</c:v>
                </c:pt>
                <c:pt idx="25">
                  <c:v>185.54</c:v>
                </c:pt>
                <c:pt idx="26">
                  <c:v>84.38</c:v>
                </c:pt>
                <c:pt idx="27">
                  <c:v>159.89</c:v>
                </c:pt>
                <c:pt idx="28">
                  <c:v>105.33</c:v>
                </c:pt>
                <c:pt idx="29">
                  <c:v>144.98</c:v>
                </c:pt>
                <c:pt idx="30">
                  <c:v>248.23</c:v>
                </c:pt>
                <c:pt idx="31">
                  <c:v>125.42</c:v>
                </c:pt>
                <c:pt idx="32">
                  <c:v>147.26</c:v>
                </c:pt>
                <c:pt idx="33">
                  <c:v>162.52</c:v>
                </c:pt>
                <c:pt idx="34">
                  <c:v>359.3</c:v>
                </c:pt>
                <c:pt idx="35">
                  <c:v>320.03</c:v>
                </c:pt>
                <c:pt idx="36">
                  <c:v>268.17</c:v>
                </c:pt>
                <c:pt idx="37">
                  <c:v>237.17</c:v>
                </c:pt>
                <c:pt idx="38">
                  <c:v>214.26</c:v>
                </c:pt>
                <c:pt idx="39">
                  <c:v>157.04</c:v>
                </c:pt>
                <c:pt idx="40">
                  <c:v>195.9</c:v>
                </c:pt>
                <c:pt idx="41">
                  <c:v>240.4</c:v>
                </c:pt>
                <c:pt idx="42">
                  <c:v>289.2</c:v>
                </c:pt>
                <c:pt idx="43">
                  <c:v>184.38</c:v>
                </c:pt>
                <c:pt idx="44">
                  <c:v>206.45</c:v>
                </c:pt>
                <c:pt idx="45">
                  <c:v>141.44</c:v>
                </c:pt>
                <c:pt idx="46">
                  <c:v>295.01</c:v>
                </c:pt>
                <c:pt idx="47">
                  <c:v>279.68</c:v>
                </c:pt>
                <c:pt idx="48">
                  <c:v>84.22</c:v>
                </c:pt>
                <c:pt idx="49">
                  <c:v>236.69</c:v>
                </c:pt>
                <c:pt idx="50">
                  <c:v>141.28</c:v>
                </c:pt>
                <c:pt idx="51">
                  <c:v>186.03</c:v>
                </c:pt>
              </c:numCache>
            </c:numRef>
          </c:yVal>
          <c:smooth val="0"/>
        </c:ser>
        <c:axId val="52601538"/>
        <c:axId val="14567659"/>
      </c:scatterChart>
      <c:valAx>
        <c:axId val="52601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659"/>
        <c:crossesAt val="-4000"/>
        <c:crossBetween val="midCat"/>
      </c:valAx>
      <c:valAx>
        <c:axId val="1456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153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4482</c:v>
                </c:pt>
                <c:pt idx="1">
                  <c:v>36.4573</c:v>
                </c:pt>
                <c:pt idx="2">
                  <c:v>36.4665</c:v>
                </c:pt>
                <c:pt idx="3">
                  <c:v>36.4755</c:v>
                </c:pt>
                <c:pt idx="4">
                  <c:v>36.4842</c:v>
                </c:pt>
                <c:pt idx="5">
                  <c:v>36.493</c:v>
                </c:pt>
                <c:pt idx="6">
                  <c:v>36.5021</c:v>
                </c:pt>
                <c:pt idx="7">
                  <c:v>36.5112</c:v>
                </c:pt>
                <c:pt idx="8">
                  <c:v>36.5202</c:v>
                </c:pt>
                <c:pt idx="9">
                  <c:v>36.5291</c:v>
                </c:pt>
                <c:pt idx="10">
                  <c:v>36.5383</c:v>
                </c:pt>
                <c:pt idx="11">
                  <c:v>36.5475</c:v>
                </c:pt>
                <c:pt idx="12">
                  <c:v>36.5564</c:v>
                </c:pt>
                <c:pt idx="13">
                  <c:v>36.5654</c:v>
                </c:pt>
                <c:pt idx="14">
                  <c:v>36.5743</c:v>
                </c:pt>
                <c:pt idx="15">
                  <c:v>36.5831</c:v>
                </c:pt>
                <c:pt idx="16">
                  <c:v>36.5919</c:v>
                </c:pt>
                <c:pt idx="17">
                  <c:v>36.6012</c:v>
                </c:pt>
                <c:pt idx="18">
                  <c:v>36.6102</c:v>
                </c:pt>
                <c:pt idx="19">
                  <c:v>36.6192</c:v>
                </c:pt>
                <c:pt idx="20">
                  <c:v>36.6282</c:v>
                </c:pt>
                <c:pt idx="21">
                  <c:v>36.6371</c:v>
                </c:pt>
                <c:pt idx="22">
                  <c:v>36.6461</c:v>
                </c:pt>
                <c:pt idx="23">
                  <c:v>36.6554</c:v>
                </c:pt>
                <c:pt idx="24">
                  <c:v>36.6642</c:v>
                </c:pt>
                <c:pt idx="25">
                  <c:v>36.673</c:v>
                </c:pt>
                <c:pt idx="26">
                  <c:v>36.6822</c:v>
                </c:pt>
                <c:pt idx="27">
                  <c:v>36.6912</c:v>
                </c:pt>
                <c:pt idx="28">
                  <c:v>36.7001</c:v>
                </c:pt>
                <c:pt idx="29">
                  <c:v>36.709</c:v>
                </c:pt>
                <c:pt idx="30">
                  <c:v>36.7179</c:v>
                </c:pt>
                <c:pt idx="31">
                  <c:v>36.7271</c:v>
                </c:pt>
                <c:pt idx="32">
                  <c:v>36.7363</c:v>
                </c:pt>
                <c:pt idx="33">
                  <c:v>36.7454</c:v>
                </c:pt>
                <c:pt idx="34">
                  <c:v>36.7542</c:v>
                </c:pt>
                <c:pt idx="35">
                  <c:v>36.7631</c:v>
                </c:pt>
                <c:pt idx="36">
                  <c:v>36.772</c:v>
                </c:pt>
                <c:pt idx="37">
                  <c:v>36.7812</c:v>
                </c:pt>
                <c:pt idx="38">
                  <c:v>36.7902</c:v>
                </c:pt>
                <c:pt idx="39">
                  <c:v>36.7991</c:v>
                </c:pt>
                <c:pt idx="40">
                  <c:v>36.8083</c:v>
                </c:pt>
                <c:pt idx="41">
                  <c:v>36.8173</c:v>
                </c:pt>
                <c:pt idx="42">
                  <c:v>36.8262</c:v>
                </c:pt>
                <c:pt idx="43">
                  <c:v>36.8353</c:v>
                </c:pt>
                <c:pt idx="44">
                  <c:v>36.8441</c:v>
                </c:pt>
                <c:pt idx="45">
                  <c:v>36.8531</c:v>
                </c:pt>
                <c:pt idx="46">
                  <c:v>36.8623</c:v>
                </c:pt>
                <c:pt idx="47">
                  <c:v>36.8712</c:v>
                </c:pt>
                <c:pt idx="48">
                  <c:v>36.8801</c:v>
                </c:pt>
                <c:pt idx="49">
                  <c:v>36.8891</c:v>
                </c:pt>
                <c:pt idx="50">
                  <c:v>36.8983</c:v>
                </c:pt>
                <c:pt idx="51">
                  <c:v>36.9072</c:v>
                </c:pt>
                <c:pt idx="52">
                  <c:v>36.9161</c:v>
                </c:pt>
                <c:pt idx="53">
                  <c:v>36.9253</c:v>
                </c:pt>
                <c:pt idx="54">
                  <c:v>36.9342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79.84</c:v>
                </c:pt>
                <c:pt idx="1">
                  <c:v>-105.98</c:v>
                </c:pt>
                <c:pt idx="2">
                  <c:v>319.65</c:v>
                </c:pt>
                <c:pt idx="3">
                  <c:v>842.46</c:v>
                </c:pt>
                <c:pt idx="4">
                  <c:v>-67.37</c:v>
                </c:pt>
                <c:pt idx="5">
                  <c:v>242.33</c:v>
                </c:pt>
                <c:pt idx="6">
                  <c:v>722.73</c:v>
                </c:pt>
                <c:pt idx="7">
                  <c:v>384.79</c:v>
                </c:pt>
                <c:pt idx="8">
                  <c:v>643.5</c:v>
                </c:pt>
                <c:pt idx="9">
                  <c:v>157.36</c:v>
                </c:pt>
                <c:pt idx="10">
                  <c:v>398.91</c:v>
                </c:pt>
                <c:pt idx="11">
                  <c:v>269.49</c:v>
                </c:pt>
                <c:pt idx="12">
                  <c:v>-738.04</c:v>
                </c:pt>
                <c:pt idx="13">
                  <c:v>1175.8</c:v>
                </c:pt>
                <c:pt idx="14">
                  <c:v>811.57</c:v>
                </c:pt>
                <c:pt idx="15">
                  <c:v>-1306.8</c:v>
                </c:pt>
                <c:pt idx="16">
                  <c:v>310.9</c:v>
                </c:pt>
                <c:pt idx="17">
                  <c:v>1940.5</c:v>
                </c:pt>
                <c:pt idx="18">
                  <c:v>-129.12</c:v>
                </c:pt>
                <c:pt idx="19">
                  <c:v>1357.2</c:v>
                </c:pt>
                <c:pt idx="20">
                  <c:v>-178.98</c:v>
                </c:pt>
                <c:pt idx="21">
                  <c:v>258.8</c:v>
                </c:pt>
                <c:pt idx="22">
                  <c:v>322.59</c:v>
                </c:pt>
                <c:pt idx="23">
                  <c:v>637.61</c:v>
                </c:pt>
                <c:pt idx="24">
                  <c:v>505.53</c:v>
                </c:pt>
                <c:pt idx="25">
                  <c:v>-101.69</c:v>
                </c:pt>
                <c:pt idx="26">
                  <c:v>395.19</c:v>
                </c:pt>
                <c:pt idx="27">
                  <c:v>-1118.7</c:v>
                </c:pt>
                <c:pt idx="28">
                  <c:v>831.43</c:v>
                </c:pt>
                <c:pt idx="29">
                  <c:v>1658.7</c:v>
                </c:pt>
                <c:pt idx="30">
                  <c:v>-938.3</c:v>
                </c:pt>
                <c:pt idx="31">
                  <c:v>3415.4</c:v>
                </c:pt>
                <c:pt idx="32">
                  <c:v>255.26</c:v>
                </c:pt>
                <c:pt idx="33">
                  <c:v>595.44</c:v>
                </c:pt>
                <c:pt idx="34">
                  <c:v>328.09</c:v>
                </c:pt>
                <c:pt idx="35">
                  <c:v>225.44</c:v>
                </c:pt>
                <c:pt idx="36">
                  <c:v>367.85</c:v>
                </c:pt>
                <c:pt idx="37">
                  <c:v>231.07</c:v>
                </c:pt>
                <c:pt idx="38">
                  <c:v>-15.8</c:v>
                </c:pt>
                <c:pt idx="39">
                  <c:v>-150.48</c:v>
                </c:pt>
                <c:pt idx="40">
                  <c:v>-446.72</c:v>
                </c:pt>
                <c:pt idx="41">
                  <c:v>-308.84</c:v>
                </c:pt>
                <c:pt idx="42">
                  <c:v>-190.05</c:v>
                </c:pt>
                <c:pt idx="43">
                  <c:v>548.34</c:v>
                </c:pt>
                <c:pt idx="44">
                  <c:v>186.13</c:v>
                </c:pt>
                <c:pt idx="45">
                  <c:v>419.46</c:v>
                </c:pt>
                <c:pt idx="46">
                  <c:v>-349.49</c:v>
                </c:pt>
                <c:pt idx="47">
                  <c:v>-245.44</c:v>
                </c:pt>
                <c:pt idx="48">
                  <c:v>157.8</c:v>
                </c:pt>
                <c:pt idx="49">
                  <c:v>441.13</c:v>
                </c:pt>
                <c:pt idx="50">
                  <c:v>546.92</c:v>
                </c:pt>
                <c:pt idx="51">
                  <c:v>-363.1</c:v>
                </c:pt>
                <c:pt idx="52">
                  <c:v>1286.5</c:v>
                </c:pt>
                <c:pt idx="53">
                  <c:v>389.04</c:v>
                </c:pt>
                <c:pt idx="54">
                  <c:v>31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8</c:v>
                </c:pt>
                <c:pt idx="19">
                  <c:v>36.6418</c:v>
                </c:pt>
                <c:pt idx="20">
                  <c:v>36.6508</c:v>
                </c:pt>
                <c:pt idx="21">
                  <c:v>36.6598</c:v>
                </c:pt>
                <c:pt idx="22">
                  <c:v>36.6688</c:v>
                </c:pt>
                <c:pt idx="23">
                  <c:v>36.6778</c:v>
                </c:pt>
                <c:pt idx="24">
                  <c:v>36.6868</c:v>
                </c:pt>
                <c:pt idx="25">
                  <c:v>36.6958</c:v>
                </c:pt>
                <c:pt idx="26">
                  <c:v>36.7048</c:v>
                </c:pt>
                <c:pt idx="27">
                  <c:v>36.7138</c:v>
                </c:pt>
                <c:pt idx="28">
                  <c:v>36.7228</c:v>
                </c:pt>
                <c:pt idx="29">
                  <c:v>36.7318</c:v>
                </c:pt>
                <c:pt idx="30">
                  <c:v>36.7408</c:v>
                </c:pt>
                <c:pt idx="31">
                  <c:v>36.7498</c:v>
                </c:pt>
                <c:pt idx="32">
                  <c:v>36.7588</c:v>
                </c:pt>
                <c:pt idx="33">
                  <c:v>36.7678</c:v>
                </c:pt>
                <c:pt idx="34">
                  <c:v>36.7768</c:v>
                </c:pt>
                <c:pt idx="35">
                  <c:v>36.7858</c:v>
                </c:pt>
                <c:pt idx="36">
                  <c:v>36.7948</c:v>
                </c:pt>
                <c:pt idx="37">
                  <c:v>36.8038</c:v>
                </c:pt>
                <c:pt idx="38">
                  <c:v>36.8128</c:v>
                </c:pt>
                <c:pt idx="39">
                  <c:v>36.8218</c:v>
                </c:pt>
                <c:pt idx="40">
                  <c:v>36.8308</c:v>
                </c:pt>
                <c:pt idx="41">
                  <c:v>36.8398</c:v>
                </c:pt>
                <c:pt idx="42">
                  <c:v>36.8488</c:v>
                </c:pt>
                <c:pt idx="43">
                  <c:v>36.8578</c:v>
                </c:pt>
                <c:pt idx="44">
                  <c:v>36.8668</c:v>
                </c:pt>
                <c:pt idx="45">
                  <c:v>36.8758</c:v>
                </c:pt>
                <c:pt idx="46">
                  <c:v>36.8848</c:v>
                </c:pt>
                <c:pt idx="47">
                  <c:v>36.8938</c:v>
                </c:pt>
                <c:pt idx="48">
                  <c:v>36.9028</c:v>
                </c:pt>
                <c:pt idx="49">
                  <c:v>36.9118</c:v>
                </c:pt>
                <c:pt idx="50">
                  <c:v>36.9208</c:v>
                </c:pt>
                <c:pt idx="51">
                  <c:v>36.9298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567.91</c:v>
                </c:pt>
                <c:pt idx="1">
                  <c:v>392.93</c:v>
                </c:pt>
                <c:pt idx="2">
                  <c:v>93.62</c:v>
                </c:pt>
                <c:pt idx="3">
                  <c:v>494.37</c:v>
                </c:pt>
                <c:pt idx="4">
                  <c:v>547.35</c:v>
                </c:pt>
                <c:pt idx="5">
                  <c:v>517.64</c:v>
                </c:pt>
                <c:pt idx="6">
                  <c:v>393.59</c:v>
                </c:pt>
                <c:pt idx="7">
                  <c:v>280.1</c:v>
                </c:pt>
                <c:pt idx="8">
                  <c:v>335.31</c:v>
                </c:pt>
                <c:pt idx="9">
                  <c:v>-220.1</c:v>
                </c:pt>
                <c:pt idx="10">
                  <c:v>197.36</c:v>
                </c:pt>
                <c:pt idx="11">
                  <c:v>996.77</c:v>
                </c:pt>
                <c:pt idx="12">
                  <c:v>-266.06</c:v>
                </c:pt>
                <c:pt idx="13">
                  <c:v>-447.73</c:v>
                </c:pt>
                <c:pt idx="14">
                  <c:v>1169.6</c:v>
                </c:pt>
                <c:pt idx="15">
                  <c:v>883.58</c:v>
                </c:pt>
                <c:pt idx="16">
                  <c:v>626.4</c:v>
                </c:pt>
                <c:pt idx="17">
                  <c:v>572.52</c:v>
                </c:pt>
                <c:pt idx="18">
                  <c:v>47.13</c:v>
                </c:pt>
                <c:pt idx="19">
                  <c:v>291.93</c:v>
                </c:pt>
                <c:pt idx="20">
                  <c:v>480.94</c:v>
                </c:pt>
                <c:pt idx="21">
                  <c:v>571.97</c:v>
                </c:pt>
                <c:pt idx="22">
                  <c:v>191.52</c:v>
                </c:pt>
                <c:pt idx="23">
                  <c:v>157.58</c:v>
                </c:pt>
                <c:pt idx="24">
                  <c:v>-382.16</c:v>
                </c:pt>
                <c:pt idx="25">
                  <c:v>-117.02</c:v>
                </c:pt>
                <c:pt idx="26">
                  <c:v>1263.7</c:v>
                </c:pt>
                <c:pt idx="27">
                  <c:v>272.81</c:v>
                </c:pt>
                <c:pt idx="28">
                  <c:v>1380.8</c:v>
                </c:pt>
                <c:pt idx="29">
                  <c:v>1792.9</c:v>
                </c:pt>
                <c:pt idx="30">
                  <c:v>422.51</c:v>
                </c:pt>
                <c:pt idx="31">
                  <c:v>463.33</c:v>
                </c:pt>
                <c:pt idx="32">
                  <c:v>275.35</c:v>
                </c:pt>
                <c:pt idx="33">
                  <c:v>300.23</c:v>
                </c:pt>
                <c:pt idx="34">
                  <c:v>296.48</c:v>
                </c:pt>
                <c:pt idx="35">
                  <c:v>104.3</c:v>
                </c:pt>
                <c:pt idx="36">
                  <c:v>-85.42</c:v>
                </c:pt>
                <c:pt idx="37">
                  <c:v>-300.98</c:v>
                </c:pt>
                <c:pt idx="38">
                  <c:v>-378.57</c:v>
                </c:pt>
                <c:pt idx="39">
                  <c:v>-249.42</c:v>
                </c:pt>
                <c:pt idx="40">
                  <c:v>183.21</c:v>
                </c:pt>
                <c:pt idx="41">
                  <c:v>361.19</c:v>
                </c:pt>
                <c:pt idx="42">
                  <c:v>309.17</c:v>
                </c:pt>
                <c:pt idx="43">
                  <c:v>24.68</c:v>
                </c:pt>
                <c:pt idx="44">
                  <c:v>-296.91</c:v>
                </c:pt>
                <c:pt idx="45">
                  <c:v>-36</c:v>
                </c:pt>
                <c:pt idx="46">
                  <c:v>305.7</c:v>
                </c:pt>
                <c:pt idx="47">
                  <c:v>494.88</c:v>
                </c:pt>
                <c:pt idx="48">
                  <c:v>89.58</c:v>
                </c:pt>
                <c:pt idx="49">
                  <c:v>480.45</c:v>
                </c:pt>
                <c:pt idx="50">
                  <c:v>828</c:v>
                </c:pt>
                <c:pt idx="51">
                  <c:v>206.19</c:v>
                </c:pt>
              </c:numCache>
            </c:numRef>
          </c:yVal>
          <c:smooth val="0"/>
        </c:ser>
        <c:axId val="4067798"/>
        <c:axId val="43689884"/>
      </c:scatterChart>
      <c:valAx>
        <c:axId val="4067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884"/>
        <c:crossesAt val="-4000"/>
        <c:crossBetween val="midCat"/>
      </c:valAx>
      <c:valAx>
        <c:axId val="4368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9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4482</c:v>
                </c:pt>
                <c:pt idx="1">
                  <c:v>36.4573</c:v>
                </c:pt>
                <c:pt idx="2">
                  <c:v>36.4665</c:v>
                </c:pt>
                <c:pt idx="3">
                  <c:v>36.4755</c:v>
                </c:pt>
                <c:pt idx="4">
                  <c:v>36.4842</c:v>
                </c:pt>
                <c:pt idx="5">
                  <c:v>36.493</c:v>
                </c:pt>
                <c:pt idx="6">
                  <c:v>36.5021</c:v>
                </c:pt>
                <c:pt idx="7">
                  <c:v>36.5112</c:v>
                </c:pt>
                <c:pt idx="8">
                  <c:v>36.5202</c:v>
                </c:pt>
                <c:pt idx="9">
                  <c:v>36.5291</c:v>
                </c:pt>
                <c:pt idx="10">
                  <c:v>36.5383</c:v>
                </c:pt>
                <c:pt idx="11">
                  <c:v>36.5475</c:v>
                </c:pt>
                <c:pt idx="12">
                  <c:v>36.5564</c:v>
                </c:pt>
                <c:pt idx="13">
                  <c:v>36.5654</c:v>
                </c:pt>
                <c:pt idx="14">
                  <c:v>36.5743</c:v>
                </c:pt>
                <c:pt idx="15">
                  <c:v>36.5831</c:v>
                </c:pt>
                <c:pt idx="16">
                  <c:v>36.5919</c:v>
                </c:pt>
                <c:pt idx="17">
                  <c:v>36.6012</c:v>
                </c:pt>
                <c:pt idx="18">
                  <c:v>36.6102</c:v>
                </c:pt>
                <c:pt idx="19">
                  <c:v>36.6192</c:v>
                </c:pt>
                <c:pt idx="20">
                  <c:v>36.6282</c:v>
                </c:pt>
                <c:pt idx="21">
                  <c:v>36.6371</c:v>
                </c:pt>
                <c:pt idx="22">
                  <c:v>36.6461</c:v>
                </c:pt>
                <c:pt idx="23">
                  <c:v>36.6554</c:v>
                </c:pt>
                <c:pt idx="24">
                  <c:v>36.6642</c:v>
                </c:pt>
                <c:pt idx="25">
                  <c:v>36.673</c:v>
                </c:pt>
                <c:pt idx="26">
                  <c:v>36.6822</c:v>
                </c:pt>
                <c:pt idx="27">
                  <c:v>36.6912</c:v>
                </c:pt>
                <c:pt idx="28">
                  <c:v>36.7001</c:v>
                </c:pt>
                <c:pt idx="29">
                  <c:v>36.709</c:v>
                </c:pt>
                <c:pt idx="30">
                  <c:v>36.7179</c:v>
                </c:pt>
                <c:pt idx="31">
                  <c:v>36.7271</c:v>
                </c:pt>
                <c:pt idx="32">
                  <c:v>36.7363</c:v>
                </c:pt>
                <c:pt idx="33">
                  <c:v>36.7454</c:v>
                </c:pt>
                <c:pt idx="34">
                  <c:v>36.7542</c:v>
                </c:pt>
                <c:pt idx="35">
                  <c:v>36.7631</c:v>
                </c:pt>
                <c:pt idx="36">
                  <c:v>36.772</c:v>
                </c:pt>
                <c:pt idx="37">
                  <c:v>36.7812</c:v>
                </c:pt>
                <c:pt idx="38">
                  <c:v>36.7902</c:v>
                </c:pt>
                <c:pt idx="39">
                  <c:v>36.7991</c:v>
                </c:pt>
                <c:pt idx="40">
                  <c:v>36.8083</c:v>
                </c:pt>
                <c:pt idx="41">
                  <c:v>36.8173</c:v>
                </c:pt>
                <c:pt idx="42">
                  <c:v>36.8262</c:v>
                </c:pt>
                <c:pt idx="43">
                  <c:v>36.8353</c:v>
                </c:pt>
                <c:pt idx="44">
                  <c:v>36.8441</c:v>
                </c:pt>
                <c:pt idx="45">
                  <c:v>36.8531</c:v>
                </c:pt>
                <c:pt idx="46">
                  <c:v>36.8623</c:v>
                </c:pt>
                <c:pt idx="47">
                  <c:v>36.8712</c:v>
                </c:pt>
                <c:pt idx="48">
                  <c:v>36.8801</c:v>
                </c:pt>
                <c:pt idx="49">
                  <c:v>36.8891</c:v>
                </c:pt>
                <c:pt idx="50">
                  <c:v>36.8983</c:v>
                </c:pt>
                <c:pt idx="51">
                  <c:v>36.9072</c:v>
                </c:pt>
                <c:pt idx="52">
                  <c:v>36.9161</c:v>
                </c:pt>
                <c:pt idx="53">
                  <c:v>36.9253</c:v>
                </c:pt>
                <c:pt idx="54">
                  <c:v>36.9342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70.66</c:v>
                </c:pt>
                <c:pt idx="1">
                  <c:v>-4.53</c:v>
                </c:pt>
                <c:pt idx="2">
                  <c:v>11.6</c:v>
                </c:pt>
                <c:pt idx="3">
                  <c:v>19.44</c:v>
                </c:pt>
                <c:pt idx="4">
                  <c:v>220.97</c:v>
                </c:pt>
                <c:pt idx="5">
                  <c:v>67.34</c:v>
                </c:pt>
                <c:pt idx="6">
                  <c:v>19.86</c:v>
                </c:pt>
                <c:pt idx="7">
                  <c:v>125.05</c:v>
                </c:pt>
                <c:pt idx="8">
                  <c:v>124.19</c:v>
                </c:pt>
                <c:pt idx="9">
                  <c:v>87.7</c:v>
                </c:pt>
                <c:pt idx="10">
                  <c:v>116.1</c:v>
                </c:pt>
                <c:pt idx="11">
                  <c:v>12.99</c:v>
                </c:pt>
                <c:pt idx="12">
                  <c:v>152.51</c:v>
                </c:pt>
                <c:pt idx="13">
                  <c:v>316.39</c:v>
                </c:pt>
                <c:pt idx="14">
                  <c:v>103.13</c:v>
                </c:pt>
                <c:pt idx="15">
                  <c:v>105.66</c:v>
                </c:pt>
                <c:pt idx="16">
                  <c:v>37.54</c:v>
                </c:pt>
                <c:pt idx="17">
                  <c:v>206.21</c:v>
                </c:pt>
                <c:pt idx="18">
                  <c:v>155.75</c:v>
                </c:pt>
                <c:pt idx="19">
                  <c:v>146.18</c:v>
                </c:pt>
                <c:pt idx="20">
                  <c:v>357.5</c:v>
                </c:pt>
                <c:pt idx="21">
                  <c:v>71.03</c:v>
                </c:pt>
                <c:pt idx="22">
                  <c:v>186.87</c:v>
                </c:pt>
                <c:pt idx="23">
                  <c:v>172.1</c:v>
                </c:pt>
                <c:pt idx="24">
                  <c:v>146.93</c:v>
                </c:pt>
                <c:pt idx="25">
                  <c:v>64.61</c:v>
                </c:pt>
                <c:pt idx="26">
                  <c:v>24.29</c:v>
                </c:pt>
                <c:pt idx="27">
                  <c:v>258.35</c:v>
                </c:pt>
                <c:pt idx="28">
                  <c:v>23.43</c:v>
                </c:pt>
                <c:pt idx="29">
                  <c:v>219.5</c:v>
                </c:pt>
                <c:pt idx="30">
                  <c:v>173.57</c:v>
                </c:pt>
                <c:pt idx="31">
                  <c:v>41.91</c:v>
                </c:pt>
                <c:pt idx="32">
                  <c:v>178.73</c:v>
                </c:pt>
                <c:pt idx="33">
                  <c:v>108.7</c:v>
                </c:pt>
                <c:pt idx="34">
                  <c:v>163.93</c:v>
                </c:pt>
                <c:pt idx="35">
                  <c:v>360.09</c:v>
                </c:pt>
                <c:pt idx="36">
                  <c:v>132.32</c:v>
                </c:pt>
                <c:pt idx="37">
                  <c:v>124.56</c:v>
                </c:pt>
                <c:pt idx="38">
                  <c:v>149.65</c:v>
                </c:pt>
                <c:pt idx="39">
                  <c:v>302.76</c:v>
                </c:pt>
                <c:pt idx="40">
                  <c:v>196.09</c:v>
                </c:pt>
                <c:pt idx="41">
                  <c:v>103.53</c:v>
                </c:pt>
                <c:pt idx="42">
                  <c:v>99.48</c:v>
                </c:pt>
                <c:pt idx="43">
                  <c:v>7.19</c:v>
                </c:pt>
                <c:pt idx="44">
                  <c:v>196.99</c:v>
                </c:pt>
                <c:pt idx="45">
                  <c:v>136.41</c:v>
                </c:pt>
                <c:pt idx="46">
                  <c:v>335.3</c:v>
                </c:pt>
                <c:pt idx="47">
                  <c:v>90.51</c:v>
                </c:pt>
                <c:pt idx="48">
                  <c:v>235.06</c:v>
                </c:pt>
                <c:pt idx="49">
                  <c:v>161.65</c:v>
                </c:pt>
                <c:pt idx="50">
                  <c:v>157.33</c:v>
                </c:pt>
                <c:pt idx="51">
                  <c:v>250.91</c:v>
                </c:pt>
                <c:pt idx="52">
                  <c:v>137.17</c:v>
                </c:pt>
                <c:pt idx="53">
                  <c:v>119.11</c:v>
                </c:pt>
                <c:pt idx="54">
                  <c:v>155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8</c:v>
                </c:pt>
                <c:pt idx="19">
                  <c:v>36.6418</c:v>
                </c:pt>
                <c:pt idx="20">
                  <c:v>36.6508</c:v>
                </c:pt>
                <c:pt idx="21">
                  <c:v>36.6598</c:v>
                </c:pt>
                <c:pt idx="22">
                  <c:v>36.6688</c:v>
                </c:pt>
                <c:pt idx="23">
                  <c:v>36.6778</c:v>
                </c:pt>
                <c:pt idx="24">
                  <c:v>36.6868</c:v>
                </c:pt>
                <c:pt idx="25">
                  <c:v>36.6958</c:v>
                </c:pt>
                <c:pt idx="26">
                  <c:v>36.7048</c:v>
                </c:pt>
                <c:pt idx="27">
                  <c:v>36.7138</c:v>
                </c:pt>
                <c:pt idx="28">
                  <c:v>36.7228</c:v>
                </c:pt>
                <c:pt idx="29">
                  <c:v>36.7318</c:v>
                </c:pt>
                <c:pt idx="30">
                  <c:v>36.7408</c:v>
                </c:pt>
                <c:pt idx="31">
                  <c:v>36.7498</c:v>
                </c:pt>
                <c:pt idx="32">
                  <c:v>36.7588</c:v>
                </c:pt>
                <c:pt idx="33">
                  <c:v>36.7678</c:v>
                </c:pt>
                <c:pt idx="34">
                  <c:v>36.7768</c:v>
                </c:pt>
                <c:pt idx="35">
                  <c:v>36.7858</c:v>
                </c:pt>
                <c:pt idx="36">
                  <c:v>36.7948</c:v>
                </c:pt>
                <c:pt idx="37">
                  <c:v>36.8038</c:v>
                </c:pt>
                <c:pt idx="38">
                  <c:v>36.8128</c:v>
                </c:pt>
                <c:pt idx="39">
                  <c:v>36.8218</c:v>
                </c:pt>
                <c:pt idx="40">
                  <c:v>36.8308</c:v>
                </c:pt>
                <c:pt idx="41">
                  <c:v>36.8398</c:v>
                </c:pt>
                <c:pt idx="42">
                  <c:v>36.8488</c:v>
                </c:pt>
                <c:pt idx="43">
                  <c:v>36.8578</c:v>
                </c:pt>
                <c:pt idx="44">
                  <c:v>36.8668</c:v>
                </c:pt>
                <c:pt idx="45">
                  <c:v>36.8758</c:v>
                </c:pt>
                <c:pt idx="46">
                  <c:v>36.8848</c:v>
                </c:pt>
                <c:pt idx="47">
                  <c:v>36.8938</c:v>
                </c:pt>
                <c:pt idx="48">
                  <c:v>36.9028</c:v>
                </c:pt>
                <c:pt idx="49">
                  <c:v>36.9118</c:v>
                </c:pt>
                <c:pt idx="50">
                  <c:v>36.9208</c:v>
                </c:pt>
                <c:pt idx="51">
                  <c:v>36.9298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15.32</c:v>
                </c:pt>
                <c:pt idx="1">
                  <c:v>119.01</c:v>
                </c:pt>
                <c:pt idx="2">
                  <c:v>141.11</c:v>
                </c:pt>
                <c:pt idx="3">
                  <c:v>42.43</c:v>
                </c:pt>
                <c:pt idx="4">
                  <c:v>74.45</c:v>
                </c:pt>
                <c:pt idx="5">
                  <c:v>124.61</c:v>
                </c:pt>
                <c:pt idx="6">
                  <c:v>105.43</c:v>
                </c:pt>
                <c:pt idx="7">
                  <c:v>102.13</c:v>
                </c:pt>
                <c:pt idx="8">
                  <c:v>65.43</c:v>
                </c:pt>
                <c:pt idx="9">
                  <c:v>80.79</c:v>
                </c:pt>
                <c:pt idx="10">
                  <c:v>232.61</c:v>
                </c:pt>
                <c:pt idx="11">
                  <c:v>211.58</c:v>
                </c:pt>
                <c:pt idx="12">
                  <c:v>104.42</c:v>
                </c:pt>
                <c:pt idx="13">
                  <c:v>69.49</c:v>
                </c:pt>
                <c:pt idx="14">
                  <c:v>126.42</c:v>
                </c:pt>
                <c:pt idx="15">
                  <c:v>180.44</c:v>
                </c:pt>
                <c:pt idx="16">
                  <c:v>150.89</c:v>
                </c:pt>
                <c:pt idx="17">
                  <c:v>254.12</c:v>
                </c:pt>
                <c:pt idx="18">
                  <c:v>209.54</c:v>
                </c:pt>
                <c:pt idx="19">
                  <c:v>131.2</c:v>
                </c:pt>
                <c:pt idx="20">
                  <c:v>179.45</c:v>
                </c:pt>
                <c:pt idx="21">
                  <c:v>159.59</c:v>
                </c:pt>
                <c:pt idx="22">
                  <c:v>104.36</c:v>
                </c:pt>
                <c:pt idx="23">
                  <c:v>43.57</c:v>
                </c:pt>
                <c:pt idx="24">
                  <c:v>144.48</c:v>
                </c:pt>
                <c:pt idx="25">
                  <c:v>137.69</c:v>
                </c:pt>
                <c:pt idx="26">
                  <c:v>125.88</c:v>
                </c:pt>
                <c:pt idx="27">
                  <c:v>194.99</c:v>
                </c:pt>
                <c:pt idx="28">
                  <c:v>103.44</c:v>
                </c:pt>
                <c:pt idx="29">
                  <c:v>112.15</c:v>
                </c:pt>
                <c:pt idx="30">
                  <c:v>144.3</c:v>
                </c:pt>
                <c:pt idx="31">
                  <c:v>135.99</c:v>
                </c:pt>
                <c:pt idx="32">
                  <c:v>264.72</c:v>
                </c:pt>
                <c:pt idx="33">
                  <c:v>240.48</c:v>
                </c:pt>
                <c:pt idx="34">
                  <c:v>128.27</c:v>
                </c:pt>
                <c:pt idx="35">
                  <c:v>137.44</c:v>
                </c:pt>
                <c:pt idx="36">
                  <c:v>228.8</c:v>
                </c:pt>
                <c:pt idx="37">
                  <c:v>248.57</c:v>
                </c:pt>
                <c:pt idx="38">
                  <c:v>150.34</c:v>
                </c:pt>
                <c:pt idx="39">
                  <c:v>101.5</c:v>
                </c:pt>
                <c:pt idx="40">
                  <c:v>52.83</c:v>
                </c:pt>
                <c:pt idx="41">
                  <c:v>105.26</c:v>
                </c:pt>
                <c:pt idx="42">
                  <c:v>165.04</c:v>
                </c:pt>
                <c:pt idx="43">
                  <c:v>238.52</c:v>
                </c:pt>
                <c:pt idx="44">
                  <c:v>211.59</c:v>
                </c:pt>
                <c:pt idx="45">
                  <c:v>165.59</c:v>
                </c:pt>
                <c:pt idx="46">
                  <c:v>196.74</c:v>
                </c:pt>
                <c:pt idx="47">
                  <c:v>159.45</c:v>
                </c:pt>
                <c:pt idx="48">
                  <c:v>204.36</c:v>
                </c:pt>
                <c:pt idx="49">
                  <c:v>192.75</c:v>
                </c:pt>
                <c:pt idx="50">
                  <c:v>127.94</c:v>
                </c:pt>
                <c:pt idx="51">
                  <c:v>137.56</c:v>
                </c:pt>
              </c:numCache>
            </c:numRef>
          </c:yVal>
          <c:smooth val="0"/>
        </c:ser>
        <c:axId val="68092593"/>
        <c:axId val="72148434"/>
      </c:scatterChart>
      <c:valAx>
        <c:axId val="68092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434"/>
        <c:crossesAt val="-4000"/>
        <c:crossBetween val="midCat"/>
      </c:valAx>
      <c:valAx>
        <c:axId val="7214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59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4561</c:v>
                </c:pt>
                <c:pt idx="1">
                  <c:v>36.4649</c:v>
                </c:pt>
                <c:pt idx="2">
                  <c:v>36.474</c:v>
                </c:pt>
                <c:pt idx="3">
                  <c:v>36.483</c:v>
                </c:pt>
                <c:pt idx="4">
                  <c:v>36.4919</c:v>
                </c:pt>
                <c:pt idx="5">
                  <c:v>36.5008</c:v>
                </c:pt>
                <c:pt idx="6">
                  <c:v>36.5098</c:v>
                </c:pt>
                <c:pt idx="7">
                  <c:v>36.5191</c:v>
                </c:pt>
                <c:pt idx="8">
                  <c:v>36.5281</c:v>
                </c:pt>
                <c:pt idx="9">
                  <c:v>36.537</c:v>
                </c:pt>
                <c:pt idx="10">
                  <c:v>36.5461</c:v>
                </c:pt>
                <c:pt idx="11">
                  <c:v>36.5549</c:v>
                </c:pt>
                <c:pt idx="12">
                  <c:v>36.564</c:v>
                </c:pt>
                <c:pt idx="13">
                  <c:v>36.5731</c:v>
                </c:pt>
                <c:pt idx="14">
                  <c:v>36.5821</c:v>
                </c:pt>
                <c:pt idx="15">
                  <c:v>36.5913</c:v>
                </c:pt>
                <c:pt idx="16">
                  <c:v>36.6</c:v>
                </c:pt>
                <c:pt idx="17">
                  <c:v>36.609</c:v>
                </c:pt>
                <c:pt idx="18">
                  <c:v>36.618</c:v>
                </c:pt>
                <c:pt idx="19">
                  <c:v>36.6272</c:v>
                </c:pt>
                <c:pt idx="20">
                  <c:v>36.6363</c:v>
                </c:pt>
                <c:pt idx="21">
                  <c:v>36.6453</c:v>
                </c:pt>
                <c:pt idx="22">
                  <c:v>36.6542</c:v>
                </c:pt>
                <c:pt idx="23">
                  <c:v>36.6631</c:v>
                </c:pt>
                <c:pt idx="24">
                  <c:v>36.672</c:v>
                </c:pt>
                <c:pt idx="25">
                  <c:v>36.6811</c:v>
                </c:pt>
                <c:pt idx="26">
                  <c:v>36.6903</c:v>
                </c:pt>
                <c:pt idx="27">
                  <c:v>36.699</c:v>
                </c:pt>
                <c:pt idx="28">
                  <c:v>36.7078</c:v>
                </c:pt>
                <c:pt idx="29">
                  <c:v>36.717</c:v>
                </c:pt>
                <c:pt idx="30">
                  <c:v>36.7261</c:v>
                </c:pt>
                <c:pt idx="31">
                  <c:v>36.7351</c:v>
                </c:pt>
                <c:pt idx="32">
                  <c:v>36.7441</c:v>
                </c:pt>
                <c:pt idx="33">
                  <c:v>36.7528</c:v>
                </c:pt>
                <c:pt idx="34">
                  <c:v>36.762</c:v>
                </c:pt>
                <c:pt idx="35">
                  <c:v>36.771</c:v>
                </c:pt>
                <c:pt idx="36">
                  <c:v>36.78</c:v>
                </c:pt>
                <c:pt idx="37">
                  <c:v>36.7891</c:v>
                </c:pt>
                <c:pt idx="38">
                  <c:v>36.7981</c:v>
                </c:pt>
                <c:pt idx="39">
                  <c:v>36.8073</c:v>
                </c:pt>
                <c:pt idx="40">
                  <c:v>36.8162</c:v>
                </c:pt>
                <c:pt idx="41">
                  <c:v>36.8251</c:v>
                </c:pt>
                <c:pt idx="42">
                  <c:v>36.8339</c:v>
                </c:pt>
                <c:pt idx="43">
                  <c:v>36.8429</c:v>
                </c:pt>
                <c:pt idx="44">
                  <c:v>36.8521</c:v>
                </c:pt>
                <c:pt idx="45">
                  <c:v>36.861</c:v>
                </c:pt>
                <c:pt idx="46">
                  <c:v>36.8698</c:v>
                </c:pt>
                <c:pt idx="47">
                  <c:v>36.8791</c:v>
                </c:pt>
                <c:pt idx="48">
                  <c:v>36.8883</c:v>
                </c:pt>
                <c:pt idx="49">
                  <c:v>36.8973</c:v>
                </c:pt>
                <c:pt idx="50">
                  <c:v>36.9062</c:v>
                </c:pt>
                <c:pt idx="51">
                  <c:v>36.915</c:v>
                </c:pt>
                <c:pt idx="52">
                  <c:v>36.9242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170.59</c:v>
                </c:pt>
                <c:pt idx="1">
                  <c:v>523.88</c:v>
                </c:pt>
                <c:pt idx="2">
                  <c:v>395</c:v>
                </c:pt>
                <c:pt idx="3">
                  <c:v>355.47</c:v>
                </c:pt>
                <c:pt idx="4">
                  <c:v>902.21</c:v>
                </c:pt>
                <c:pt idx="5">
                  <c:v>493.17</c:v>
                </c:pt>
                <c:pt idx="6">
                  <c:v>711.28</c:v>
                </c:pt>
                <c:pt idx="7">
                  <c:v>635.45</c:v>
                </c:pt>
                <c:pt idx="8">
                  <c:v>559.31</c:v>
                </c:pt>
                <c:pt idx="9">
                  <c:v>359.81</c:v>
                </c:pt>
                <c:pt idx="10">
                  <c:v>-332.2</c:v>
                </c:pt>
                <c:pt idx="11">
                  <c:v>-21.45</c:v>
                </c:pt>
                <c:pt idx="12">
                  <c:v>198.42</c:v>
                </c:pt>
                <c:pt idx="13">
                  <c:v>555.31</c:v>
                </c:pt>
                <c:pt idx="14">
                  <c:v>253.75</c:v>
                </c:pt>
                <c:pt idx="15">
                  <c:v>82.99</c:v>
                </c:pt>
                <c:pt idx="16">
                  <c:v>604.14</c:v>
                </c:pt>
                <c:pt idx="17">
                  <c:v>652.33</c:v>
                </c:pt>
                <c:pt idx="18">
                  <c:v>241.66</c:v>
                </c:pt>
                <c:pt idx="19">
                  <c:v>96.71</c:v>
                </c:pt>
                <c:pt idx="20">
                  <c:v>1722.4</c:v>
                </c:pt>
                <c:pt idx="21">
                  <c:v>-21.41</c:v>
                </c:pt>
                <c:pt idx="22">
                  <c:v>843.52</c:v>
                </c:pt>
                <c:pt idx="23">
                  <c:v>212.76</c:v>
                </c:pt>
                <c:pt idx="24">
                  <c:v>366.93</c:v>
                </c:pt>
                <c:pt idx="25">
                  <c:v>347.49</c:v>
                </c:pt>
                <c:pt idx="26">
                  <c:v>425.93</c:v>
                </c:pt>
                <c:pt idx="27">
                  <c:v>-0.08</c:v>
                </c:pt>
                <c:pt idx="28">
                  <c:v>679.8</c:v>
                </c:pt>
                <c:pt idx="29">
                  <c:v>803.43</c:v>
                </c:pt>
                <c:pt idx="30">
                  <c:v>42.73</c:v>
                </c:pt>
                <c:pt idx="31">
                  <c:v>1414.5</c:v>
                </c:pt>
                <c:pt idx="32">
                  <c:v>665.84</c:v>
                </c:pt>
                <c:pt idx="33">
                  <c:v>-11.46</c:v>
                </c:pt>
                <c:pt idx="34">
                  <c:v>348.54</c:v>
                </c:pt>
                <c:pt idx="35">
                  <c:v>2449</c:v>
                </c:pt>
                <c:pt idx="36">
                  <c:v>-483.35</c:v>
                </c:pt>
                <c:pt idx="37">
                  <c:v>865.15</c:v>
                </c:pt>
                <c:pt idx="38">
                  <c:v>-265.62</c:v>
                </c:pt>
                <c:pt idx="39">
                  <c:v>-139.6</c:v>
                </c:pt>
                <c:pt idx="40">
                  <c:v>435.57</c:v>
                </c:pt>
                <c:pt idx="41">
                  <c:v>76.59</c:v>
                </c:pt>
                <c:pt idx="42">
                  <c:v>55.95</c:v>
                </c:pt>
                <c:pt idx="43">
                  <c:v>244.81</c:v>
                </c:pt>
                <c:pt idx="44">
                  <c:v>-51.27</c:v>
                </c:pt>
                <c:pt idx="45">
                  <c:v>145.55</c:v>
                </c:pt>
                <c:pt idx="46">
                  <c:v>546.55</c:v>
                </c:pt>
                <c:pt idx="47">
                  <c:v>1013.9</c:v>
                </c:pt>
                <c:pt idx="48">
                  <c:v>345.39</c:v>
                </c:pt>
                <c:pt idx="49">
                  <c:v>82.61</c:v>
                </c:pt>
                <c:pt idx="50">
                  <c:v>-339.5</c:v>
                </c:pt>
                <c:pt idx="51">
                  <c:v>1809.5</c:v>
                </c:pt>
                <c:pt idx="52">
                  <c:v>1497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9</c:v>
                </c:pt>
                <c:pt idx="19">
                  <c:v>36.6419</c:v>
                </c:pt>
                <c:pt idx="20">
                  <c:v>36.6509</c:v>
                </c:pt>
                <c:pt idx="21">
                  <c:v>36.6599</c:v>
                </c:pt>
                <c:pt idx="22">
                  <c:v>36.6689</c:v>
                </c:pt>
                <c:pt idx="23">
                  <c:v>36.6779</c:v>
                </c:pt>
                <c:pt idx="24">
                  <c:v>36.6869</c:v>
                </c:pt>
                <c:pt idx="25">
                  <c:v>36.6959</c:v>
                </c:pt>
                <c:pt idx="26">
                  <c:v>36.7049</c:v>
                </c:pt>
                <c:pt idx="27">
                  <c:v>36.7139</c:v>
                </c:pt>
                <c:pt idx="28">
                  <c:v>36.7229</c:v>
                </c:pt>
                <c:pt idx="29">
                  <c:v>36.7319</c:v>
                </c:pt>
                <c:pt idx="30">
                  <c:v>36.7409</c:v>
                </c:pt>
                <c:pt idx="31">
                  <c:v>36.7499</c:v>
                </c:pt>
                <c:pt idx="32">
                  <c:v>36.7589</c:v>
                </c:pt>
                <c:pt idx="33">
                  <c:v>36.7679</c:v>
                </c:pt>
                <c:pt idx="34">
                  <c:v>36.7769</c:v>
                </c:pt>
                <c:pt idx="35">
                  <c:v>36.7859</c:v>
                </c:pt>
                <c:pt idx="36">
                  <c:v>36.7949</c:v>
                </c:pt>
                <c:pt idx="37">
                  <c:v>36.8039</c:v>
                </c:pt>
                <c:pt idx="38">
                  <c:v>36.8129</c:v>
                </c:pt>
                <c:pt idx="39">
                  <c:v>36.8219</c:v>
                </c:pt>
                <c:pt idx="40">
                  <c:v>36.8309</c:v>
                </c:pt>
                <c:pt idx="41">
                  <c:v>36.8399</c:v>
                </c:pt>
                <c:pt idx="42">
                  <c:v>36.8489</c:v>
                </c:pt>
                <c:pt idx="43">
                  <c:v>36.8579</c:v>
                </c:pt>
                <c:pt idx="44">
                  <c:v>36.8669</c:v>
                </c:pt>
                <c:pt idx="45">
                  <c:v>36.8759</c:v>
                </c:pt>
                <c:pt idx="46">
                  <c:v>36.8849</c:v>
                </c:pt>
                <c:pt idx="47">
                  <c:v>36.8939</c:v>
                </c:pt>
                <c:pt idx="48">
                  <c:v>36.9029</c:v>
                </c:pt>
                <c:pt idx="49">
                  <c:v>36.9119</c:v>
                </c:pt>
                <c:pt idx="50">
                  <c:v>36.9209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440.34</c:v>
                </c:pt>
                <c:pt idx="1">
                  <c:v>369.52</c:v>
                </c:pt>
                <c:pt idx="2">
                  <c:v>713.91</c:v>
                </c:pt>
                <c:pt idx="3">
                  <c:v>628.52</c:v>
                </c:pt>
                <c:pt idx="4">
                  <c:v>639.99</c:v>
                </c:pt>
                <c:pt idx="5">
                  <c:v>662.12</c:v>
                </c:pt>
                <c:pt idx="6">
                  <c:v>587.1</c:v>
                </c:pt>
                <c:pt idx="7">
                  <c:v>431.84</c:v>
                </c:pt>
                <c:pt idx="8">
                  <c:v>-81.41</c:v>
                </c:pt>
                <c:pt idx="9">
                  <c:v>-130.15</c:v>
                </c:pt>
                <c:pt idx="10">
                  <c:v>121.72</c:v>
                </c:pt>
                <c:pt idx="11">
                  <c:v>428.23</c:v>
                </c:pt>
                <c:pt idx="12">
                  <c:v>363.75</c:v>
                </c:pt>
                <c:pt idx="13">
                  <c:v>147.04</c:v>
                </c:pt>
                <c:pt idx="14">
                  <c:v>415.95</c:v>
                </c:pt>
                <c:pt idx="15">
                  <c:v>635.6</c:v>
                </c:pt>
                <c:pt idx="16">
                  <c:v>386.3</c:v>
                </c:pt>
                <c:pt idx="17">
                  <c:v>149.82</c:v>
                </c:pt>
                <c:pt idx="18">
                  <c:v>1106.2</c:v>
                </c:pt>
                <c:pt idx="19">
                  <c:v>646.55</c:v>
                </c:pt>
                <c:pt idx="20">
                  <c:v>518.38</c:v>
                </c:pt>
                <c:pt idx="21">
                  <c:v>440.32</c:v>
                </c:pt>
                <c:pt idx="22">
                  <c:v>313.4</c:v>
                </c:pt>
                <c:pt idx="23">
                  <c:v>354.43</c:v>
                </c:pt>
                <c:pt idx="24">
                  <c:v>396.77</c:v>
                </c:pt>
                <c:pt idx="25">
                  <c:v>152.38</c:v>
                </c:pt>
                <c:pt idx="26">
                  <c:v>453.47</c:v>
                </c:pt>
                <c:pt idx="27">
                  <c:v>761</c:v>
                </c:pt>
                <c:pt idx="28">
                  <c:v>310.91</c:v>
                </c:pt>
                <c:pt idx="29">
                  <c:v>926.41</c:v>
                </c:pt>
                <c:pt idx="30">
                  <c:v>936.02</c:v>
                </c:pt>
                <c:pt idx="31">
                  <c:v>219.26</c:v>
                </c:pt>
                <c:pt idx="32">
                  <c:v>227.38</c:v>
                </c:pt>
                <c:pt idx="33">
                  <c:v>1734.9</c:v>
                </c:pt>
                <c:pt idx="34">
                  <c:v>522.95</c:v>
                </c:pt>
                <c:pt idx="35">
                  <c:v>390.41</c:v>
                </c:pt>
                <c:pt idx="36">
                  <c:v>140.54</c:v>
                </c:pt>
                <c:pt idx="37">
                  <c:v>-185.97</c:v>
                </c:pt>
                <c:pt idx="38">
                  <c:v>223.74</c:v>
                </c:pt>
                <c:pt idx="39">
                  <c:v>203.94</c:v>
                </c:pt>
                <c:pt idx="40">
                  <c:v>62.92</c:v>
                </c:pt>
                <c:pt idx="41">
                  <c:v>182.2</c:v>
                </c:pt>
                <c:pt idx="42">
                  <c:v>52.14</c:v>
                </c:pt>
                <c:pt idx="43">
                  <c:v>76.37</c:v>
                </c:pt>
                <c:pt idx="44">
                  <c:v>414.75</c:v>
                </c:pt>
                <c:pt idx="45">
                  <c:v>854.4</c:v>
                </c:pt>
                <c:pt idx="46">
                  <c:v>590.39</c:v>
                </c:pt>
                <c:pt idx="47">
                  <c:v>180.97</c:v>
                </c:pt>
                <c:pt idx="48">
                  <c:v>-186.12</c:v>
                </c:pt>
                <c:pt idx="49">
                  <c:v>1065.7</c:v>
                </c:pt>
                <c:pt idx="50">
                  <c:v>1607.8</c:v>
                </c:pt>
              </c:numCache>
            </c:numRef>
          </c:yVal>
          <c:smooth val="0"/>
        </c:ser>
        <c:axId val="21723525"/>
        <c:axId val="99909518"/>
      </c:scatterChart>
      <c:valAx>
        <c:axId val="21723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518"/>
        <c:crossesAt val="-4000"/>
        <c:crossBetween val="midCat"/>
      </c:valAx>
      <c:valAx>
        <c:axId val="9990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352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9"/>
  <sheetViews>
    <sheetView showFormulas="false" showGridLines="true" showRowColHeaders="true" showZeros="true" rightToLeft="false" tabSelected="false" showOutlineSymbols="true" defaultGridColor="true" view="normal" topLeftCell="R1" colorId="64" zoomScale="60" zoomScaleNormal="60" zoomScalePageLayoutView="100" workbookViewId="0">
      <selection pane="topLeft" activeCell="AE60" activeCellId="0" sqref="AE6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</row>
    <row r="2" customFormat="false" ht="12.75" hidden="false" customHeight="false" outlineLevel="0" collapsed="false">
      <c r="A2" s="1" t="n">
        <v>36.9619</v>
      </c>
      <c r="B2" s="1" t="n">
        <v>435.48</v>
      </c>
      <c r="C2" s="1" t="n">
        <v>176</v>
      </c>
      <c r="D2" s="1" t="n">
        <v>36.4708</v>
      </c>
      <c r="E2" s="1" t="n">
        <v>683.95</v>
      </c>
      <c r="F2" s="1" t="n">
        <v>95.94</v>
      </c>
      <c r="I2" s="1" t="n">
        <v>36.9702</v>
      </c>
      <c r="J2" s="1" t="n">
        <v>120.34</v>
      </c>
      <c r="K2" s="1" t="n">
        <v>175.01</v>
      </c>
      <c r="L2" s="1" t="n">
        <v>36.4708</v>
      </c>
      <c r="M2" s="1" t="n">
        <v>492.98</v>
      </c>
      <c r="N2" s="1" t="n">
        <v>63.71</v>
      </c>
      <c r="Q2" s="1" t="n">
        <v>36.4708</v>
      </c>
      <c r="R2" s="1" t="n">
        <v>384.45</v>
      </c>
      <c r="S2" s="1" t="n">
        <v>24.95</v>
      </c>
      <c r="T2" s="1" t="n">
        <v>36.4708</v>
      </c>
      <c r="U2" s="1" t="n">
        <v>384.45</v>
      </c>
      <c r="V2" s="1" t="n">
        <v>24.95</v>
      </c>
      <c r="Y2" s="1" t="n">
        <v>36.4482</v>
      </c>
      <c r="Z2" s="1" t="n">
        <v>79.84</v>
      </c>
      <c r="AA2" s="1" t="n">
        <v>70.66</v>
      </c>
      <c r="AB2" s="1" t="n">
        <v>36.4708</v>
      </c>
      <c r="AC2" s="1" t="n">
        <v>567.91</v>
      </c>
      <c r="AD2" s="1" t="n">
        <v>15.32</v>
      </c>
      <c r="AG2" s="1" t="n">
        <v>36.4561</v>
      </c>
      <c r="AH2" s="1" t="n">
        <v>170.59</v>
      </c>
      <c r="AI2" s="1" t="n">
        <v>27.74</v>
      </c>
      <c r="AJ2" s="1" t="n">
        <v>36.4708</v>
      </c>
      <c r="AK2" s="1" t="n">
        <v>440.34</v>
      </c>
      <c r="AL2" s="1" t="n">
        <v>6.82</v>
      </c>
    </row>
    <row r="3" customFormat="false" ht="12.75" hidden="false" customHeight="false" outlineLevel="0" collapsed="false">
      <c r="A3" s="1" t="n">
        <v>36.953</v>
      </c>
      <c r="B3" s="1" t="n">
        <v>33.81</v>
      </c>
      <c r="C3" s="1" t="n">
        <v>114.87</v>
      </c>
      <c r="D3" s="1" t="n">
        <v>36.4798</v>
      </c>
      <c r="E3" s="1" t="n">
        <v>685.48</v>
      </c>
      <c r="F3" s="1" t="n">
        <v>79.56</v>
      </c>
      <c r="I3" s="1" t="n">
        <v>36.9612</v>
      </c>
      <c r="J3" s="1" t="n">
        <v>144</v>
      </c>
      <c r="K3" s="1" t="n">
        <v>63.67</v>
      </c>
      <c r="L3" s="1" t="n">
        <v>36.4798</v>
      </c>
      <c r="M3" s="1" t="n">
        <v>266.34</v>
      </c>
      <c r="N3" s="1" t="n">
        <v>49.98</v>
      </c>
      <c r="Q3" s="1" t="n">
        <v>36.4799</v>
      </c>
      <c r="R3" s="1" t="n">
        <v>794.92</v>
      </c>
      <c r="S3" s="1" t="n">
        <v>35.87</v>
      </c>
      <c r="T3" s="1" t="n">
        <v>36.4798</v>
      </c>
      <c r="U3" s="1" t="n">
        <v>790.1</v>
      </c>
      <c r="V3" s="1" t="n">
        <v>35.74</v>
      </c>
      <c r="Y3" s="1" t="n">
        <v>36.4573</v>
      </c>
      <c r="Z3" s="1" t="n">
        <v>-105.98</v>
      </c>
      <c r="AA3" s="1" t="n">
        <v>-4.53</v>
      </c>
      <c r="AB3" s="1" t="n">
        <v>36.4798</v>
      </c>
      <c r="AC3" s="1" t="n">
        <v>392.93</v>
      </c>
      <c r="AD3" s="1" t="n">
        <v>119.01</v>
      </c>
      <c r="AG3" s="1" t="n">
        <v>36.4649</v>
      </c>
      <c r="AH3" s="1" t="n">
        <v>523.88</v>
      </c>
      <c r="AI3" s="1" t="n">
        <v>19.52</v>
      </c>
      <c r="AJ3" s="1" t="n">
        <v>36.4798</v>
      </c>
      <c r="AK3" s="1" t="n">
        <v>369.52</v>
      </c>
      <c r="AL3" s="1" t="n">
        <v>11.08</v>
      </c>
    </row>
    <row r="4" customFormat="false" ht="12.75" hidden="false" customHeight="false" outlineLevel="0" collapsed="false">
      <c r="A4" s="1" t="n">
        <v>36.9442</v>
      </c>
      <c r="B4" s="1" t="n">
        <v>-113.54</v>
      </c>
      <c r="C4" s="1" t="n">
        <v>233.54</v>
      </c>
      <c r="D4" s="1" t="n">
        <v>36.4888</v>
      </c>
      <c r="E4" s="1" t="n">
        <v>698.01</v>
      </c>
      <c r="F4" s="1" t="n">
        <v>84.45</v>
      </c>
      <c r="I4" s="1" t="n">
        <v>36.9524</v>
      </c>
      <c r="J4" s="1" t="n">
        <v>110.34</v>
      </c>
      <c r="K4" s="1" t="n">
        <v>174.17</v>
      </c>
      <c r="L4" s="1" t="n">
        <v>36.4888</v>
      </c>
      <c r="M4" s="1" t="n">
        <v>70.2</v>
      </c>
      <c r="N4" s="1" t="n">
        <v>44.38</v>
      </c>
      <c r="Q4" s="1" t="n">
        <v>36.4889</v>
      </c>
      <c r="R4" s="1" t="n">
        <v>384.24</v>
      </c>
      <c r="S4" s="1" t="n">
        <v>96.25</v>
      </c>
      <c r="T4" s="1" t="n">
        <v>36.4888</v>
      </c>
      <c r="U4" s="1" t="n">
        <v>391.34</v>
      </c>
      <c r="V4" s="1" t="n">
        <v>95.21</v>
      </c>
      <c r="Y4" s="1" t="n">
        <v>36.4665</v>
      </c>
      <c r="Z4" s="1" t="n">
        <v>319.65</v>
      </c>
      <c r="AA4" s="1" t="n">
        <v>11.6</v>
      </c>
      <c r="AB4" s="1" t="n">
        <v>36.4888</v>
      </c>
      <c r="AC4" s="1" t="n">
        <v>93.62</v>
      </c>
      <c r="AD4" s="1" t="n">
        <v>141.11</v>
      </c>
      <c r="AG4" s="1" t="n">
        <v>36.474</v>
      </c>
      <c r="AH4" s="1" t="n">
        <v>395</v>
      </c>
      <c r="AI4" s="1" t="n">
        <v>-0.07</v>
      </c>
      <c r="AJ4" s="1" t="n">
        <v>36.4888</v>
      </c>
      <c r="AK4" s="1" t="n">
        <v>713.91</v>
      </c>
      <c r="AL4" s="1" t="n">
        <v>114.64</v>
      </c>
    </row>
    <row r="5" customFormat="false" ht="12.75" hidden="false" customHeight="false" outlineLevel="0" collapsed="false">
      <c r="A5" s="1" t="n">
        <v>36.9352</v>
      </c>
      <c r="B5" s="1" t="n">
        <v>277.92</v>
      </c>
      <c r="C5" s="1" t="n">
        <v>193.47</v>
      </c>
      <c r="D5" s="1" t="n">
        <v>36.4978</v>
      </c>
      <c r="E5" s="1" t="n">
        <v>594.9</v>
      </c>
      <c r="F5" s="1" t="n">
        <v>55.59</v>
      </c>
      <c r="I5" s="1" t="n">
        <v>36.9435</v>
      </c>
      <c r="J5" s="1" t="n">
        <v>306.67</v>
      </c>
      <c r="K5" s="1" t="n">
        <v>260.51</v>
      </c>
      <c r="L5" s="1" t="n">
        <v>36.4978</v>
      </c>
      <c r="M5" s="1" t="n">
        <v>216.75</v>
      </c>
      <c r="N5" s="1" t="n">
        <v>38.48</v>
      </c>
      <c r="Q5" s="1" t="n">
        <v>36.4977</v>
      </c>
      <c r="R5" s="1" t="n">
        <v>252.22</v>
      </c>
      <c r="S5" s="1" t="n">
        <v>-9.75</v>
      </c>
      <c r="T5" s="1" t="n">
        <v>36.4978</v>
      </c>
      <c r="U5" s="1" t="n">
        <v>250.9</v>
      </c>
      <c r="V5" s="1" t="n">
        <v>-10.81</v>
      </c>
      <c r="Y5" s="1" t="n">
        <v>36.4755</v>
      </c>
      <c r="Z5" s="1" t="n">
        <v>842.46</v>
      </c>
      <c r="AA5" s="1" t="n">
        <v>19.44</v>
      </c>
      <c r="AB5" s="1" t="n">
        <v>36.4978</v>
      </c>
      <c r="AC5" s="1" t="n">
        <v>494.37</v>
      </c>
      <c r="AD5" s="1" t="n">
        <v>42.43</v>
      </c>
      <c r="AG5" s="1" t="n">
        <v>36.483</v>
      </c>
      <c r="AH5" s="1" t="n">
        <v>355.47</v>
      </c>
      <c r="AI5" s="1" t="n">
        <v>17.23</v>
      </c>
      <c r="AJ5" s="1" t="n">
        <v>36.4978</v>
      </c>
      <c r="AK5" s="1" t="n">
        <v>628.52</v>
      </c>
      <c r="AL5" s="1" t="n">
        <v>117.53</v>
      </c>
    </row>
    <row r="6" customFormat="false" ht="12.75" hidden="false" customHeight="false" outlineLevel="0" collapsed="false">
      <c r="A6" s="1" t="n">
        <v>36.9263</v>
      </c>
      <c r="B6" s="1" t="n">
        <v>157.78</v>
      </c>
      <c r="C6" s="1" t="n">
        <v>133.96</v>
      </c>
      <c r="D6" s="1" t="n">
        <v>36.5068</v>
      </c>
      <c r="E6" s="1" t="n">
        <v>573.65</v>
      </c>
      <c r="F6" s="1" t="n">
        <v>45.72</v>
      </c>
      <c r="I6" s="1" t="n">
        <v>36.9344</v>
      </c>
      <c r="J6" s="1" t="n">
        <v>106.35</v>
      </c>
      <c r="K6" s="1" t="n">
        <v>250.15</v>
      </c>
      <c r="L6" s="1" t="n">
        <v>36.5068</v>
      </c>
      <c r="M6" s="1" t="n">
        <v>505.99</v>
      </c>
      <c r="N6" s="1" t="n">
        <v>75.56</v>
      </c>
      <c r="Q6" s="1" t="n">
        <v>36.5065</v>
      </c>
      <c r="R6" s="1" t="n">
        <v>621.45</v>
      </c>
      <c r="S6" s="1" t="n">
        <v>48.32</v>
      </c>
      <c r="T6" s="1" t="n">
        <v>36.5068</v>
      </c>
      <c r="U6" s="1" t="n">
        <v>635.45</v>
      </c>
      <c r="V6" s="1" t="n">
        <v>50.52</v>
      </c>
      <c r="Y6" s="1" t="n">
        <v>36.4842</v>
      </c>
      <c r="Z6" s="1" t="n">
        <v>-67.37</v>
      </c>
      <c r="AA6" s="1" t="n">
        <v>220.97</v>
      </c>
      <c r="AB6" s="1" t="n">
        <v>36.5068</v>
      </c>
      <c r="AC6" s="1" t="n">
        <v>547.35</v>
      </c>
      <c r="AD6" s="1" t="n">
        <v>74.45</v>
      </c>
      <c r="AG6" s="1" t="n">
        <v>36.4919</v>
      </c>
      <c r="AH6" s="1" t="n">
        <v>902.21</v>
      </c>
      <c r="AI6" s="1" t="n">
        <v>165.81</v>
      </c>
      <c r="AJ6" s="1" t="n">
        <v>36.5068</v>
      </c>
      <c r="AK6" s="1" t="n">
        <v>639.99</v>
      </c>
      <c r="AL6" s="1" t="n">
        <v>52.12</v>
      </c>
    </row>
    <row r="7" customFormat="false" ht="12.75" hidden="false" customHeight="false" outlineLevel="0" collapsed="false">
      <c r="A7" s="1" t="n">
        <v>36.9171</v>
      </c>
      <c r="B7" s="1" t="n">
        <v>81.11</v>
      </c>
      <c r="C7" s="1" t="n">
        <v>84.39</v>
      </c>
      <c r="D7" s="1" t="n">
        <v>36.5158</v>
      </c>
      <c r="E7" s="1" t="n">
        <v>220.91</v>
      </c>
      <c r="F7" s="1" t="n">
        <v>51.38</v>
      </c>
      <c r="I7" s="1" t="n">
        <v>36.9254</v>
      </c>
      <c r="J7" s="1" t="n">
        <v>127.05</v>
      </c>
      <c r="K7" s="1" t="n">
        <v>52.56</v>
      </c>
      <c r="L7" s="1" t="n">
        <v>36.5158</v>
      </c>
      <c r="M7" s="1" t="n">
        <v>423.07</v>
      </c>
      <c r="N7" s="1" t="n">
        <v>97.2</v>
      </c>
      <c r="Q7" s="1" t="n">
        <v>36.5155</v>
      </c>
      <c r="R7" s="1" t="n">
        <v>1584.5</v>
      </c>
      <c r="S7" s="1" t="n">
        <v>108.23</v>
      </c>
      <c r="T7" s="1" t="n">
        <v>36.5158</v>
      </c>
      <c r="U7" s="1" t="n">
        <v>1608.8</v>
      </c>
      <c r="V7" s="1" t="n">
        <v>109.74</v>
      </c>
      <c r="Y7" s="1" t="n">
        <v>36.493</v>
      </c>
      <c r="Z7" s="1" t="n">
        <v>242.33</v>
      </c>
      <c r="AA7" s="1" t="n">
        <v>67.34</v>
      </c>
      <c r="AB7" s="1" t="n">
        <v>36.5158</v>
      </c>
      <c r="AC7" s="1" t="n">
        <v>517.64</v>
      </c>
      <c r="AD7" s="1" t="n">
        <v>124.61</v>
      </c>
      <c r="AG7" s="1" t="n">
        <v>36.5008</v>
      </c>
      <c r="AH7" s="1" t="n">
        <v>493.17</v>
      </c>
      <c r="AI7" s="1" t="n">
        <v>93.66</v>
      </c>
      <c r="AJ7" s="1" t="n">
        <v>36.5158</v>
      </c>
      <c r="AK7" s="1" t="n">
        <v>662.12</v>
      </c>
      <c r="AL7" s="1" t="n">
        <v>29.56</v>
      </c>
    </row>
    <row r="8" customFormat="false" ht="12.75" hidden="false" customHeight="false" outlineLevel="0" collapsed="false">
      <c r="A8" s="1" t="n">
        <v>36.9081</v>
      </c>
      <c r="B8" s="1" t="n">
        <v>549.43</v>
      </c>
      <c r="C8" s="1" t="n">
        <v>90.45</v>
      </c>
      <c r="D8" s="1" t="n">
        <v>36.5248</v>
      </c>
      <c r="E8" s="1" t="n">
        <v>98.43</v>
      </c>
      <c r="F8" s="1" t="n">
        <v>72.16</v>
      </c>
      <c r="I8" s="1" t="n">
        <v>36.9162</v>
      </c>
      <c r="J8" s="1" t="n">
        <v>48.74</v>
      </c>
      <c r="K8" s="1" t="n">
        <v>92.57</v>
      </c>
      <c r="L8" s="1" t="n">
        <v>36.5248</v>
      </c>
      <c r="M8" s="1" t="n">
        <v>575.69</v>
      </c>
      <c r="N8" s="1" t="n">
        <v>97.93</v>
      </c>
      <c r="Q8" s="1" t="n">
        <v>36.5247</v>
      </c>
      <c r="R8" s="1" t="n">
        <v>839.08</v>
      </c>
      <c r="S8" s="1" t="n">
        <v>205.68</v>
      </c>
      <c r="T8" s="1" t="n">
        <v>36.5248</v>
      </c>
      <c r="U8" s="1" t="n">
        <v>836.92</v>
      </c>
      <c r="V8" s="1" t="n">
        <v>205.96</v>
      </c>
      <c r="Y8" s="1" t="n">
        <v>36.5021</v>
      </c>
      <c r="Z8" s="1" t="n">
        <v>722.73</v>
      </c>
      <c r="AA8" s="1" t="n">
        <v>19.86</v>
      </c>
      <c r="AB8" s="1" t="n">
        <v>36.5248</v>
      </c>
      <c r="AC8" s="1" t="n">
        <v>393.59</v>
      </c>
      <c r="AD8" s="1" t="n">
        <v>105.43</v>
      </c>
      <c r="AG8" s="1" t="n">
        <v>36.5098</v>
      </c>
      <c r="AH8" s="1" t="n">
        <v>711.28</v>
      </c>
      <c r="AI8" s="1" t="n">
        <v>31.95</v>
      </c>
      <c r="AJ8" s="1" t="n">
        <v>36.5248</v>
      </c>
      <c r="AK8" s="1" t="n">
        <v>587.1</v>
      </c>
      <c r="AL8" s="1" t="n">
        <v>133.85</v>
      </c>
    </row>
    <row r="9" customFormat="false" ht="12.75" hidden="false" customHeight="false" outlineLevel="0" collapsed="false">
      <c r="A9" s="1" t="n">
        <v>36.8993</v>
      </c>
      <c r="B9" s="1" t="n">
        <v>-284.1</v>
      </c>
      <c r="C9" s="1" t="n">
        <v>114.98</v>
      </c>
      <c r="D9" s="1" t="n">
        <v>36.5338</v>
      </c>
      <c r="E9" s="1" t="n">
        <v>422.36</v>
      </c>
      <c r="F9" s="1" t="n">
        <v>120.59</v>
      </c>
      <c r="I9" s="1" t="n">
        <v>36.9072</v>
      </c>
      <c r="J9" s="1" t="n">
        <v>-48.9</v>
      </c>
      <c r="K9" s="1" t="n">
        <v>109.95</v>
      </c>
      <c r="L9" s="1" t="n">
        <v>36.5338</v>
      </c>
      <c r="M9" s="1" t="n">
        <v>415.48</v>
      </c>
      <c r="N9" s="1" t="n">
        <v>85.94</v>
      </c>
      <c r="Q9" s="1" t="n">
        <v>36.534</v>
      </c>
      <c r="R9" s="1" t="n">
        <v>115.65</v>
      </c>
      <c r="S9" s="1" t="n">
        <v>20.61</v>
      </c>
      <c r="T9" s="1" t="n">
        <v>36.5338</v>
      </c>
      <c r="U9" s="1" t="n">
        <v>129.75</v>
      </c>
      <c r="V9" s="1" t="n">
        <v>24.22</v>
      </c>
      <c r="Y9" s="1" t="n">
        <v>36.5112</v>
      </c>
      <c r="Z9" s="1" t="n">
        <v>384.79</v>
      </c>
      <c r="AA9" s="1" t="n">
        <v>125.05</v>
      </c>
      <c r="AB9" s="1" t="n">
        <v>36.5338</v>
      </c>
      <c r="AC9" s="1" t="n">
        <v>280.1</v>
      </c>
      <c r="AD9" s="1" t="n">
        <v>102.13</v>
      </c>
      <c r="AG9" s="1" t="n">
        <v>36.5191</v>
      </c>
      <c r="AH9" s="1" t="n">
        <v>635.45</v>
      </c>
      <c r="AI9" s="1" t="n">
        <v>28.26</v>
      </c>
      <c r="AJ9" s="1" t="n">
        <v>36.5338</v>
      </c>
      <c r="AK9" s="1" t="n">
        <v>431.84</v>
      </c>
      <c r="AL9" s="1" t="n">
        <v>76.16</v>
      </c>
    </row>
    <row r="10" customFormat="false" ht="12.75" hidden="false" customHeight="false" outlineLevel="0" collapsed="false">
      <c r="A10" s="1" t="n">
        <v>36.8901</v>
      </c>
      <c r="B10" s="1" t="n">
        <v>255.47</v>
      </c>
      <c r="C10" s="1" t="n">
        <v>160.86</v>
      </c>
      <c r="D10" s="1" t="n">
        <v>36.5428</v>
      </c>
      <c r="E10" s="1" t="n">
        <v>802.41</v>
      </c>
      <c r="F10" s="1" t="n">
        <v>96.16</v>
      </c>
      <c r="I10" s="1" t="n">
        <v>36.8982</v>
      </c>
      <c r="J10" s="1" t="n">
        <v>1305.3</v>
      </c>
      <c r="K10" s="1" t="n">
        <v>180.82</v>
      </c>
      <c r="L10" s="1" t="n">
        <v>36.5428</v>
      </c>
      <c r="M10" s="1" t="n">
        <v>-83.5</v>
      </c>
      <c r="N10" s="1" t="n">
        <v>45.57</v>
      </c>
      <c r="Q10" s="1" t="n">
        <v>36.5428</v>
      </c>
      <c r="R10" s="1" t="n">
        <v>507.52</v>
      </c>
      <c r="S10" s="1" t="n">
        <v>111.24</v>
      </c>
      <c r="T10" s="1" t="n">
        <v>36.5428</v>
      </c>
      <c r="U10" s="1" t="n">
        <v>508.2</v>
      </c>
      <c r="V10" s="1" t="n">
        <v>111.4</v>
      </c>
      <c r="Y10" s="1" t="n">
        <v>36.5202</v>
      </c>
      <c r="Z10" s="1" t="n">
        <v>643.5</v>
      </c>
      <c r="AA10" s="1" t="n">
        <v>124.19</v>
      </c>
      <c r="AB10" s="1" t="n">
        <v>36.5428</v>
      </c>
      <c r="AC10" s="1" t="n">
        <v>335.31</v>
      </c>
      <c r="AD10" s="1" t="n">
        <v>65.43</v>
      </c>
      <c r="AG10" s="1" t="n">
        <v>36.5281</v>
      </c>
      <c r="AH10" s="1" t="n">
        <v>559.31</v>
      </c>
      <c r="AI10" s="1" t="n">
        <v>194.54</v>
      </c>
      <c r="AJ10" s="1" t="n">
        <v>36.5428</v>
      </c>
      <c r="AK10" s="1" t="n">
        <v>-81.41</v>
      </c>
      <c r="AL10" s="1" t="n">
        <v>118.81</v>
      </c>
    </row>
    <row r="11" customFormat="false" ht="12.75" hidden="false" customHeight="false" outlineLevel="0" collapsed="false">
      <c r="A11" s="1" t="n">
        <v>36.8811</v>
      </c>
      <c r="B11" s="1" t="n">
        <v>172.48</v>
      </c>
      <c r="C11" s="1" t="n">
        <v>79.97</v>
      </c>
      <c r="D11" s="1" t="n">
        <v>36.5518</v>
      </c>
      <c r="E11" s="1" t="n">
        <v>365.86</v>
      </c>
      <c r="F11" s="1" t="n">
        <v>88.89</v>
      </c>
      <c r="I11" s="1" t="n">
        <v>36.8892</v>
      </c>
      <c r="J11" s="1" t="n">
        <v>291.49</v>
      </c>
      <c r="K11" s="1" t="n">
        <v>154.45</v>
      </c>
      <c r="L11" s="1" t="n">
        <v>36.5518</v>
      </c>
      <c r="M11" s="1" t="n">
        <v>-75.34</v>
      </c>
      <c r="N11" s="1" t="n">
        <v>62.83</v>
      </c>
      <c r="Q11" s="1" t="n">
        <v>36.5515</v>
      </c>
      <c r="R11" s="1" t="n">
        <v>1305.8</v>
      </c>
      <c r="S11" s="1" t="n">
        <v>69.93</v>
      </c>
      <c r="T11" s="1" t="n">
        <v>36.5518</v>
      </c>
      <c r="U11" s="1" t="n">
        <v>1329.8</v>
      </c>
      <c r="V11" s="1" t="n">
        <v>68.69</v>
      </c>
      <c r="Y11" s="1" t="n">
        <v>36.5291</v>
      </c>
      <c r="Z11" s="1" t="n">
        <v>157.36</v>
      </c>
      <c r="AA11" s="1" t="n">
        <v>87.7</v>
      </c>
      <c r="AB11" s="1" t="n">
        <v>36.5518</v>
      </c>
      <c r="AC11" s="1" t="n">
        <v>-220.1</v>
      </c>
      <c r="AD11" s="1" t="n">
        <v>80.79</v>
      </c>
      <c r="AG11" s="1" t="n">
        <v>36.537</v>
      </c>
      <c r="AH11" s="1" t="n">
        <v>359.81</v>
      </c>
      <c r="AI11" s="1" t="n">
        <v>9.27</v>
      </c>
      <c r="AJ11" s="1" t="n">
        <v>36.5518</v>
      </c>
      <c r="AK11" s="1" t="n">
        <v>-130.15</v>
      </c>
      <c r="AL11" s="1" t="n">
        <v>110.83</v>
      </c>
    </row>
    <row r="12" customFormat="false" ht="12.75" hidden="false" customHeight="false" outlineLevel="0" collapsed="false">
      <c r="A12" s="1" t="n">
        <v>36.872</v>
      </c>
      <c r="B12" s="1" t="n">
        <v>-20.91</v>
      </c>
      <c r="C12" s="1" t="n">
        <v>135.07</v>
      </c>
      <c r="D12" s="1" t="n">
        <v>36.5607</v>
      </c>
      <c r="E12" s="1" t="n">
        <v>509.18</v>
      </c>
      <c r="F12" s="1" t="n">
        <v>111.76</v>
      </c>
      <c r="I12" s="1" t="n">
        <v>36.8804</v>
      </c>
      <c r="J12" s="1" t="n">
        <v>146.23</v>
      </c>
      <c r="K12" s="1" t="n">
        <v>103.54</v>
      </c>
      <c r="L12" s="1" t="n">
        <v>36.5608</v>
      </c>
      <c r="M12" s="1" t="n">
        <v>167.16</v>
      </c>
      <c r="N12" s="1" t="n">
        <v>169.82</v>
      </c>
      <c r="Q12" s="1" t="n">
        <v>36.5606</v>
      </c>
      <c r="R12" s="1" t="n">
        <v>283.58</v>
      </c>
      <c r="S12" s="1" t="n">
        <v>192.83</v>
      </c>
      <c r="T12" s="1" t="n">
        <v>36.5608</v>
      </c>
      <c r="U12" s="1" t="n">
        <v>259.89</v>
      </c>
      <c r="V12" s="1" t="n">
        <v>195.68</v>
      </c>
      <c r="Y12" s="1" t="n">
        <v>36.5383</v>
      </c>
      <c r="Z12" s="1" t="n">
        <v>398.91</v>
      </c>
      <c r="AA12" s="1" t="n">
        <v>116.1</v>
      </c>
      <c r="AB12" s="1" t="n">
        <v>36.5608</v>
      </c>
      <c r="AC12" s="1" t="n">
        <v>197.36</v>
      </c>
      <c r="AD12" s="1" t="n">
        <v>232.61</v>
      </c>
      <c r="AG12" s="1" t="n">
        <v>36.5461</v>
      </c>
      <c r="AH12" s="1" t="n">
        <v>-332.2</v>
      </c>
      <c r="AI12" s="1" t="n">
        <v>181.08</v>
      </c>
      <c r="AJ12" s="1" t="n">
        <v>36.5608</v>
      </c>
      <c r="AK12" s="1" t="n">
        <v>121.72</v>
      </c>
      <c r="AL12" s="1" t="n">
        <v>99.47</v>
      </c>
    </row>
    <row r="13" customFormat="false" ht="12.75" hidden="false" customHeight="false" outlineLevel="0" collapsed="false">
      <c r="A13" s="1" t="n">
        <v>36.8632</v>
      </c>
      <c r="B13" s="1" t="n">
        <v>449.39</v>
      </c>
      <c r="C13" s="1" t="n">
        <v>112.89</v>
      </c>
      <c r="D13" s="1" t="n">
        <v>36.5697</v>
      </c>
      <c r="E13" s="1" t="n">
        <v>678.93</v>
      </c>
      <c r="F13" s="1" t="n">
        <v>123.7</v>
      </c>
      <c r="I13" s="1" t="n">
        <v>36.8713</v>
      </c>
      <c r="J13" s="1" t="n">
        <v>491.05</v>
      </c>
      <c r="K13" s="1" t="n">
        <v>92.08</v>
      </c>
      <c r="L13" s="1" t="n">
        <v>36.5698</v>
      </c>
      <c r="M13" s="1" t="n">
        <v>325.94</v>
      </c>
      <c r="N13" s="1" t="n">
        <v>144.53</v>
      </c>
      <c r="Q13" s="1" t="n">
        <v>36.5695</v>
      </c>
      <c r="R13" s="1" t="n">
        <v>353.06</v>
      </c>
      <c r="S13" s="1" t="n">
        <v>105.95</v>
      </c>
      <c r="T13" s="1" t="n">
        <v>36.5698</v>
      </c>
      <c r="U13" s="1" t="n">
        <v>354.65</v>
      </c>
      <c r="V13" s="1" t="n">
        <v>103.96</v>
      </c>
      <c r="Y13" s="1" t="n">
        <v>36.5475</v>
      </c>
      <c r="Z13" s="1" t="n">
        <v>269.49</v>
      </c>
      <c r="AA13" s="1" t="n">
        <v>12.99</v>
      </c>
      <c r="AB13" s="1" t="n">
        <v>36.5698</v>
      </c>
      <c r="AC13" s="1" t="n">
        <v>996.77</v>
      </c>
      <c r="AD13" s="1" t="n">
        <v>211.58</v>
      </c>
      <c r="AG13" s="1" t="n">
        <v>36.5549</v>
      </c>
      <c r="AH13" s="1" t="n">
        <v>-21.45</v>
      </c>
      <c r="AI13" s="1" t="n">
        <v>73.04</v>
      </c>
      <c r="AJ13" s="1" t="n">
        <v>36.5698</v>
      </c>
      <c r="AK13" s="1" t="n">
        <v>428.23</v>
      </c>
      <c r="AL13" s="1" t="n">
        <v>154.24</v>
      </c>
    </row>
    <row r="14" customFormat="false" ht="12.75" hidden="false" customHeight="false" outlineLevel="0" collapsed="false">
      <c r="A14" s="1" t="n">
        <v>36.8544</v>
      </c>
      <c r="B14" s="1" t="n">
        <v>965.96</v>
      </c>
      <c r="C14" s="1" t="n">
        <v>161.28</v>
      </c>
      <c r="D14" s="1" t="n">
        <v>36.5787</v>
      </c>
      <c r="E14" s="1" t="n">
        <v>597.68</v>
      </c>
      <c r="F14" s="1" t="n">
        <v>132.02</v>
      </c>
      <c r="I14" s="1" t="n">
        <v>36.8621</v>
      </c>
      <c r="J14" s="1" t="n">
        <v>430.88</v>
      </c>
      <c r="K14" s="1" t="n">
        <v>99.43</v>
      </c>
      <c r="L14" s="1" t="n">
        <v>36.5788</v>
      </c>
      <c r="M14" s="1" t="n">
        <v>147.39</v>
      </c>
      <c r="N14" s="1" t="n">
        <v>64.71</v>
      </c>
      <c r="Q14" s="1" t="n">
        <v>36.5786</v>
      </c>
      <c r="R14" s="1" t="n">
        <v>-90.56</v>
      </c>
      <c r="S14" s="1" t="n">
        <v>52.91</v>
      </c>
      <c r="T14" s="1" t="n">
        <v>36.5788</v>
      </c>
      <c r="U14" s="1" t="n">
        <v>-97.85</v>
      </c>
      <c r="V14" s="1" t="n">
        <v>52.04</v>
      </c>
      <c r="Y14" s="1" t="n">
        <v>36.5564</v>
      </c>
      <c r="Z14" s="1" t="n">
        <v>-738.04</v>
      </c>
      <c r="AA14" s="1" t="n">
        <v>152.51</v>
      </c>
      <c r="AB14" s="1" t="n">
        <v>36.5788</v>
      </c>
      <c r="AC14" s="1" t="n">
        <v>-266.06</v>
      </c>
      <c r="AD14" s="1" t="n">
        <v>104.42</v>
      </c>
      <c r="AG14" s="1" t="n">
        <v>36.564</v>
      </c>
      <c r="AH14" s="1" t="n">
        <v>198.42</v>
      </c>
      <c r="AI14" s="1" t="n">
        <v>113.63</v>
      </c>
      <c r="AJ14" s="1" t="n">
        <v>36.5788</v>
      </c>
      <c r="AK14" s="1" t="n">
        <v>363.75</v>
      </c>
      <c r="AL14" s="1" t="n">
        <v>131.74</v>
      </c>
    </row>
    <row r="15" customFormat="false" ht="12.75" hidden="false" customHeight="false" outlineLevel="0" collapsed="false">
      <c r="A15" s="1" t="n">
        <v>36.8451</v>
      </c>
      <c r="B15" s="1" t="n">
        <v>476.69</v>
      </c>
      <c r="C15" s="1" t="n">
        <v>168.34</v>
      </c>
      <c r="D15" s="1" t="n">
        <v>36.5877</v>
      </c>
      <c r="E15" s="1" t="n">
        <v>448.81</v>
      </c>
      <c r="F15" s="1" t="n">
        <v>125.02</v>
      </c>
      <c r="I15" s="1" t="n">
        <v>36.853</v>
      </c>
      <c r="J15" s="1" t="n">
        <v>49.65</v>
      </c>
      <c r="K15" s="1" t="n">
        <v>111.18</v>
      </c>
      <c r="L15" s="1" t="n">
        <v>36.5878</v>
      </c>
      <c r="M15" s="1" t="n">
        <v>274.42</v>
      </c>
      <c r="N15" s="1" t="n">
        <v>82.67</v>
      </c>
      <c r="Q15" s="1" t="n">
        <v>36.5878</v>
      </c>
      <c r="R15" s="1" t="n">
        <v>1414.8</v>
      </c>
      <c r="S15" s="1" t="n">
        <v>41.15</v>
      </c>
      <c r="T15" s="1" t="n">
        <v>36.5877</v>
      </c>
      <c r="U15" s="1" t="n">
        <v>1398.7</v>
      </c>
      <c r="V15" s="1" t="n">
        <v>41.28</v>
      </c>
      <c r="Y15" s="1" t="n">
        <v>36.5654</v>
      </c>
      <c r="Z15" s="1" t="n">
        <v>1175.8</v>
      </c>
      <c r="AA15" s="1" t="n">
        <v>316.39</v>
      </c>
      <c r="AB15" s="1" t="n">
        <v>36.5878</v>
      </c>
      <c r="AC15" s="1" t="n">
        <v>-447.73</v>
      </c>
      <c r="AD15" s="1" t="n">
        <v>69.49</v>
      </c>
      <c r="AG15" s="1" t="n">
        <v>36.5731</v>
      </c>
      <c r="AH15" s="1" t="n">
        <v>555.31</v>
      </c>
      <c r="AI15" s="1" t="n">
        <v>176.69</v>
      </c>
      <c r="AJ15" s="1" t="n">
        <v>36.5878</v>
      </c>
      <c r="AK15" s="1" t="n">
        <v>147.04</v>
      </c>
      <c r="AL15" s="1" t="n">
        <v>69.22</v>
      </c>
    </row>
    <row r="16" customFormat="false" ht="12.75" hidden="false" customHeight="false" outlineLevel="0" collapsed="false">
      <c r="A16" s="1" t="n">
        <v>36.8362</v>
      </c>
      <c r="B16" s="1" t="n">
        <v>164.91</v>
      </c>
      <c r="C16" s="1" t="n">
        <v>458.34</v>
      </c>
      <c r="D16" s="1" t="n">
        <v>36.5967</v>
      </c>
      <c r="E16" s="1" t="n">
        <v>623.93</v>
      </c>
      <c r="F16" s="1" t="n">
        <v>58.28</v>
      </c>
      <c r="I16" s="1" t="n">
        <v>36.8442</v>
      </c>
      <c r="J16" s="1" t="n">
        <v>-1.75</v>
      </c>
      <c r="K16" s="1" t="n">
        <v>29.31</v>
      </c>
      <c r="L16" s="1" t="n">
        <v>36.5968</v>
      </c>
      <c r="M16" s="1" t="n">
        <v>597.34</v>
      </c>
      <c r="N16" s="1" t="n">
        <v>115.69</v>
      </c>
      <c r="Q16" s="1" t="n">
        <v>36.5968</v>
      </c>
      <c r="R16" s="1" t="n">
        <v>-285.14</v>
      </c>
      <c r="S16" s="1" t="n">
        <v>-4.95</v>
      </c>
      <c r="T16" s="1" t="n">
        <v>36.5967</v>
      </c>
      <c r="U16" s="1" t="n">
        <v>-274.28</v>
      </c>
      <c r="V16" s="1" t="n">
        <v>-4.66</v>
      </c>
      <c r="Y16" s="1" t="n">
        <v>36.5743</v>
      </c>
      <c r="Z16" s="1" t="n">
        <v>811.57</v>
      </c>
      <c r="AA16" s="1" t="n">
        <v>103.13</v>
      </c>
      <c r="AB16" s="1" t="n">
        <v>36.5968</v>
      </c>
      <c r="AC16" s="1" t="n">
        <v>1169.6</v>
      </c>
      <c r="AD16" s="1" t="n">
        <v>126.42</v>
      </c>
      <c r="AG16" s="1" t="n">
        <v>36.5821</v>
      </c>
      <c r="AH16" s="1" t="n">
        <v>253.75</v>
      </c>
      <c r="AI16" s="1" t="n">
        <v>105.92</v>
      </c>
      <c r="AJ16" s="1" t="n">
        <v>36.5968</v>
      </c>
      <c r="AK16" s="1" t="n">
        <v>415.95</v>
      </c>
      <c r="AL16" s="1" t="n">
        <v>100</v>
      </c>
    </row>
    <row r="17" customFormat="false" ht="12.75" hidden="false" customHeight="false" outlineLevel="0" collapsed="false">
      <c r="A17" s="1" t="n">
        <v>36.827</v>
      </c>
      <c r="B17" s="1" t="n">
        <v>-104.46</v>
      </c>
      <c r="C17" s="1" t="n">
        <v>98.23</v>
      </c>
      <c r="D17" s="1" t="n">
        <v>36.6057</v>
      </c>
      <c r="E17" s="1" t="n">
        <v>897.34</v>
      </c>
      <c r="F17" s="1" t="n">
        <v>60.91</v>
      </c>
      <c r="I17" s="1" t="n">
        <v>36.8353</v>
      </c>
      <c r="J17" s="1" t="n">
        <v>1020.6</v>
      </c>
      <c r="K17" s="1" t="n">
        <v>177.68</v>
      </c>
      <c r="L17" s="1" t="n">
        <v>36.6058</v>
      </c>
      <c r="M17" s="1" t="n">
        <v>367.44</v>
      </c>
      <c r="N17" s="1" t="n">
        <v>138.74</v>
      </c>
      <c r="Q17" s="1" t="n">
        <v>36.6058</v>
      </c>
      <c r="R17" s="1" t="n">
        <v>-1270.2</v>
      </c>
      <c r="S17" s="1" t="n">
        <v>217.33</v>
      </c>
      <c r="T17" s="1" t="n">
        <v>36.6057</v>
      </c>
      <c r="U17" s="1" t="n">
        <v>-1263.6</v>
      </c>
      <c r="V17" s="1" t="n">
        <v>215.82</v>
      </c>
      <c r="Y17" s="1" t="n">
        <v>36.5831</v>
      </c>
      <c r="Z17" s="1" t="n">
        <v>-1306.8</v>
      </c>
      <c r="AA17" s="1" t="n">
        <v>105.66</v>
      </c>
      <c r="AB17" s="1" t="n">
        <v>36.6058</v>
      </c>
      <c r="AC17" s="1" t="n">
        <v>883.58</v>
      </c>
      <c r="AD17" s="1" t="n">
        <v>180.44</v>
      </c>
      <c r="AG17" s="1" t="n">
        <v>36.5913</v>
      </c>
      <c r="AH17" s="1" t="n">
        <v>82.99</v>
      </c>
      <c r="AI17" s="1" t="n">
        <v>47.19</v>
      </c>
      <c r="AJ17" s="1" t="n">
        <v>36.6058</v>
      </c>
      <c r="AK17" s="1" t="n">
        <v>635.6</v>
      </c>
      <c r="AL17" s="1" t="n">
        <v>156.95</v>
      </c>
    </row>
    <row r="18" customFormat="false" ht="12.75" hidden="false" customHeight="false" outlineLevel="0" collapsed="false">
      <c r="A18" s="1" t="n">
        <v>36.8178</v>
      </c>
      <c r="B18" s="1" t="n">
        <v>756.4</v>
      </c>
      <c r="C18" s="1" t="n">
        <v>103.24</v>
      </c>
      <c r="D18" s="1" t="n">
        <v>36.6147</v>
      </c>
      <c r="E18" s="1" t="n">
        <v>-72.33</v>
      </c>
      <c r="F18" s="1" t="n">
        <v>156.54</v>
      </c>
      <c r="I18" s="1" t="n">
        <v>36.8262</v>
      </c>
      <c r="J18" s="1" t="n">
        <v>273.95</v>
      </c>
      <c r="K18" s="1" t="n">
        <v>136.71</v>
      </c>
      <c r="L18" s="1" t="n">
        <v>36.6148</v>
      </c>
      <c r="M18" s="1" t="n">
        <v>211.59</v>
      </c>
      <c r="N18" s="1" t="n">
        <v>106.83</v>
      </c>
      <c r="Q18" s="1" t="n">
        <v>36.6148</v>
      </c>
      <c r="R18" s="1" t="n">
        <v>105.3</v>
      </c>
      <c r="S18" s="1" t="n">
        <v>47.45</v>
      </c>
      <c r="T18" s="1" t="n">
        <v>36.6147</v>
      </c>
      <c r="U18" s="1" t="n">
        <v>87.9</v>
      </c>
      <c r="V18" s="1" t="n">
        <v>49.6</v>
      </c>
      <c r="Y18" s="1" t="n">
        <v>36.5919</v>
      </c>
      <c r="Z18" s="1" t="n">
        <v>310.9</v>
      </c>
      <c r="AA18" s="1" t="n">
        <v>37.54</v>
      </c>
      <c r="AB18" s="1" t="n">
        <v>36.6148</v>
      </c>
      <c r="AC18" s="1" t="n">
        <v>626.4</v>
      </c>
      <c r="AD18" s="1" t="n">
        <v>150.89</v>
      </c>
      <c r="AG18" s="1" t="n">
        <v>36.6</v>
      </c>
      <c r="AH18" s="1" t="n">
        <v>604.14</v>
      </c>
      <c r="AI18" s="1" t="n">
        <v>129.85</v>
      </c>
      <c r="AJ18" s="1" t="n">
        <v>36.6148</v>
      </c>
      <c r="AK18" s="1" t="n">
        <v>386.3</v>
      </c>
      <c r="AL18" s="1" t="n">
        <v>54.66</v>
      </c>
    </row>
    <row r="19" customFormat="false" ht="12.75" hidden="false" customHeight="false" outlineLevel="0" collapsed="false">
      <c r="A19" s="1" t="n">
        <v>36.8091</v>
      </c>
      <c r="B19" s="1" t="n">
        <v>981.36</v>
      </c>
      <c r="C19" s="1" t="n">
        <v>54.36</v>
      </c>
      <c r="D19" s="1" t="n">
        <v>36.6237</v>
      </c>
      <c r="E19" s="1" t="n">
        <v>61.03</v>
      </c>
      <c r="F19" s="1" t="n">
        <v>110.21</v>
      </c>
      <c r="I19" s="1" t="n">
        <v>36.8173</v>
      </c>
      <c r="J19" s="1" t="n">
        <v>383.66</v>
      </c>
      <c r="K19" s="1" t="n">
        <v>64.02</v>
      </c>
      <c r="L19" s="1" t="n">
        <v>36.6238</v>
      </c>
      <c r="M19" s="1" t="n">
        <v>677.05</v>
      </c>
      <c r="N19" s="1" t="n">
        <v>47.18</v>
      </c>
      <c r="Q19" s="1" t="n">
        <v>36.6236</v>
      </c>
      <c r="R19" s="1" t="n">
        <v>791.58</v>
      </c>
      <c r="S19" s="1" t="n">
        <v>180.04</v>
      </c>
      <c r="T19" s="1" t="n">
        <v>36.6237</v>
      </c>
      <c r="U19" s="1" t="n">
        <v>806.02</v>
      </c>
      <c r="V19" s="1" t="n">
        <v>182.83</v>
      </c>
      <c r="Y19" s="1" t="n">
        <v>36.6012</v>
      </c>
      <c r="Z19" s="1" t="n">
        <v>1940.5</v>
      </c>
      <c r="AA19" s="1" t="n">
        <v>206.21</v>
      </c>
      <c r="AB19" s="1" t="n">
        <v>36.6238</v>
      </c>
      <c r="AC19" s="1" t="n">
        <v>572.52</v>
      </c>
      <c r="AD19" s="1" t="n">
        <v>254.12</v>
      </c>
      <c r="AG19" s="1" t="n">
        <v>36.609</v>
      </c>
      <c r="AH19" s="1" t="n">
        <v>652.33</v>
      </c>
      <c r="AI19" s="1" t="n">
        <v>171.37</v>
      </c>
      <c r="AJ19" s="1" t="n">
        <v>36.6238</v>
      </c>
      <c r="AK19" s="1" t="n">
        <v>149.82</v>
      </c>
      <c r="AL19" s="1" t="n">
        <v>57.48</v>
      </c>
    </row>
    <row r="20" customFormat="false" ht="12.75" hidden="false" customHeight="false" outlineLevel="0" collapsed="false">
      <c r="A20" s="1" t="n">
        <v>36.8002</v>
      </c>
      <c r="B20" s="1" t="n">
        <v>817.15</v>
      </c>
      <c r="C20" s="1" t="n">
        <v>153.09</v>
      </c>
      <c r="D20" s="1" t="n">
        <v>36.6327</v>
      </c>
      <c r="E20" s="1" t="n">
        <v>320.89</v>
      </c>
      <c r="F20" s="1" t="n">
        <v>120.36</v>
      </c>
      <c r="I20" s="1" t="n">
        <v>36.8086</v>
      </c>
      <c r="J20" s="1" t="n">
        <v>183.56</v>
      </c>
      <c r="K20" s="1" t="n">
        <v>206.99</v>
      </c>
      <c r="L20" s="1" t="n">
        <v>36.6328</v>
      </c>
      <c r="M20" s="1" t="n">
        <v>337</v>
      </c>
      <c r="N20" s="1" t="n">
        <v>65.54</v>
      </c>
      <c r="Q20" s="1" t="n">
        <v>36.6327</v>
      </c>
      <c r="R20" s="1" t="n">
        <v>35.15</v>
      </c>
      <c r="S20" s="1" t="n">
        <v>99.37</v>
      </c>
      <c r="T20" s="1" t="n">
        <v>36.6327</v>
      </c>
      <c r="U20" s="1" t="n">
        <v>32.94</v>
      </c>
      <c r="V20" s="1" t="n">
        <v>99.13</v>
      </c>
      <c r="Y20" s="1" t="n">
        <v>36.6102</v>
      </c>
      <c r="Z20" s="1" t="n">
        <v>-129.12</v>
      </c>
      <c r="AA20" s="1" t="n">
        <v>155.75</v>
      </c>
      <c r="AB20" s="1" t="n">
        <v>36.6328</v>
      </c>
      <c r="AC20" s="1" t="n">
        <v>47.13</v>
      </c>
      <c r="AD20" s="1" t="n">
        <v>209.54</v>
      </c>
      <c r="AG20" s="1" t="n">
        <v>36.618</v>
      </c>
      <c r="AH20" s="1" t="n">
        <v>241.66</v>
      </c>
      <c r="AI20" s="1" t="n">
        <v>-8.79</v>
      </c>
      <c r="AJ20" s="1" t="n">
        <v>36.6329</v>
      </c>
      <c r="AK20" s="1" t="n">
        <v>1106.2</v>
      </c>
      <c r="AL20" s="1" t="n">
        <v>157.13</v>
      </c>
    </row>
    <row r="21" customFormat="false" ht="12.75" hidden="false" customHeight="false" outlineLevel="0" collapsed="false">
      <c r="A21" s="1" t="n">
        <v>36.791</v>
      </c>
      <c r="B21" s="1" t="n">
        <v>-494.97</v>
      </c>
      <c r="C21" s="1" t="n">
        <v>154.05</v>
      </c>
      <c r="D21" s="1" t="n">
        <v>36.6417</v>
      </c>
      <c r="E21" s="1" t="n">
        <v>349.13</v>
      </c>
      <c r="F21" s="1" t="n">
        <v>89.81</v>
      </c>
      <c r="I21" s="1" t="n">
        <v>36.7993</v>
      </c>
      <c r="J21" s="1" t="n">
        <v>38.63</v>
      </c>
      <c r="K21" s="1" t="n">
        <v>111.51</v>
      </c>
      <c r="L21" s="1" t="n">
        <v>36.6418</v>
      </c>
      <c r="M21" s="1" t="n">
        <v>259.59</v>
      </c>
      <c r="N21" s="1" t="n">
        <v>119.74</v>
      </c>
      <c r="Q21" s="1" t="n">
        <v>36.6418</v>
      </c>
      <c r="R21" s="1" t="n">
        <v>927.33</v>
      </c>
      <c r="S21" s="1" t="n">
        <v>117.13</v>
      </c>
      <c r="T21" s="1" t="n">
        <v>36.6417</v>
      </c>
      <c r="U21" s="1" t="n">
        <v>919.85</v>
      </c>
      <c r="V21" s="1" t="n">
        <v>116.98</v>
      </c>
      <c r="Y21" s="1" t="n">
        <v>36.6192</v>
      </c>
      <c r="Z21" s="1" t="n">
        <v>1357.2</v>
      </c>
      <c r="AA21" s="1" t="n">
        <v>146.18</v>
      </c>
      <c r="AB21" s="1" t="n">
        <v>36.6418</v>
      </c>
      <c r="AC21" s="1" t="n">
        <v>291.93</v>
      </c>
      <c r="AD21" s="1" t="n">
        <v>131.2</v>
      </c>
      <c r="AG21" s="1" t="n">
        <v>36.6272</v>
      </c>
      <c r="AH21" s="1" t="n">
        <v>96.71</v>
      </c>
      <c r="AI21" s="1" t="n">
        <v>95.8</v>
      </c>
      <c r="AJ21" s="1" t="n">
        <v>36.6419</v>
      </c>
      <c r="AK21" s="1" t="n">
        <v>646.55</v>
      </c>
      <c r="AL21" s="1" t="n">
        <v>166.89</v>
      </c>
    </row>
    <row r="22" customFormat="false" ht="12.75" hidden="false" customHeight="false" outlineLevel="0" collapsed="false">
      <c r="A22" s="1" t="n">
        <v>36.782</v>
      </c>
      <c r="B22" s="1" t="n">
        <v>381.25</v>
      </c>
      <c r="C22" s="1" t="n">
        <v>169.76</v>
      </c>
      <c r="D22" s="1" t="n">
        <v>36.6507</v>
      </c>
      <c r="E22" s="1" t="n">
        <v>566.01</v>
      </c>
      <c r="F22" s="1" t="n">
        <v>72.52</v>
      </c>
      <c r="I22" s="1" t="n">
        <v>36.7902</v>
      </c>
      <c r="J22" s="1" t="n">
        <v>539.71</v>
      </c>
      <c r="K22" s="1" t="n">
        <v>45.55</v>
      </c>
      <c r="L22" s="1" t="n">
        <v>36.6508</v>
      </c>
      <c r="M22" s="1" t="n">
        <v>1405.5</v>
      </c>
      <c r="N22" s="1" t="n">
        <v>81.82</v>
      </c>
      <c r="Q22" s="1" t="n">
        <v>36.6507</v>
      </c>
      <c r="R22" s="1" t="n">
        <v>103.82</v>
      </c>
      <c r="S22" s="1" t="n">
        <v>76.42</v>
      </c>
      <c r="T22" s="1" t="n">
        <v>36.6507</v>
      </c>
      <c r="U22" s="1" t="n">
        <v>106.63</v>
      </c>
      <c r="V22" s="1" t="n">
        <v>76.56</v>
      </c>
      <c r="Y22" s="1" t="n">
        <v>36.6282</v>
      </c>
      <c r="Z22" s="1" t="n">
        <v>-178.98</v>
      </c>
      <c r="AA22" s="1" t="n">
        <v>357.5</v>
      </c>
      <c r="AB22" s="1" t="n">
        <v>36.6508</v>
      </c>
      <c r="AC22" s="1" t="n">
        <v>480.94</v>
      </c>
      <c r="AD22" s="1" t="n">
        <v>179.45</v>
      </c>
      <c r="AG22" s="1" t="n">
        <v>36.6363</v>
      </c>
      <c r="AH22" s="1" t="n">
        <v>1722.4</v>
      </c>
      <c r="AI22" s="1" t="n">
        <v>194.56</v>
      </c>
      <c r="AJ22" s="1" t="n">
        <v>36.6509</v>
      </c>
      <c r="AK22" s="1" t="n">
        <v>518.38</v>
      </c>
      <c r="AL22" s="1" t="n">
        <v>174.27</v>
      </c>
    </row>
    <row r="23" customFormat="false" ht="12.75" hidden="false" customHeight="false" outlineLevel="0" collapsed="false">
      <c r="A23" s="1" t="n">
        <v>36.773</v>
      </c>
      <c r="B23" s="1" t="n">
        <v>451.3</v>
      </c>
      <c r="C23" s="1" t="n">
        <v>141.19</v>
      </c>
      <c r="D23" s="1" t="n">
        <v>36.6597</v>
      </c>
      <c r="E23" s="1" t="n">
        <v>864.28</v>
      </c>
      <c r="F23" s="1" t="n">
        <v>79.43</v>
      </c>
      <c r="I23" s="1" t="n">
        <v>36.7813</v>
      </c>
      <c r="J23" s="1" t="n">
        <v>458.68</v>
      </c>
      <c r="K23" s="1" t="n">
        <v>236.71</v>
      </c>
      <c r="L23" s="1" t="n">
        <v>36.6598</v>
      </c>
      <c r="M23" s="1" t="n">
        <v>1099.6</v>
      </c>
      <c r="N23" s="1" t="n">
        <v>126.35</v>
      </c>
      <c r="Q23" s="1" t="n">
        <v>36.6598</v>
      </c>
      <c r="R23" s="1" t="n">
        <v>-272.15</v>
      </c>
      <c r="S23" s="1" t="n">
        <v>113.37</v>
      </c>
      <c r="T23" s="1" t="n">
        <v>36.6597</v>
      </c>
      <c r="U23" s="1" t="n">
        <v>-270.72</v>
      </c>
      <c r="V23" s="1" t="n">
        <v>113.23</v>
      </c>
      <c r="Y23" s="1" t="n">
        <v>36.6371</v>
      </c>
      <c r="Z23" s="1" t="n">
        <v>258.8</v>
      </c>
      <c r="AA23" s="1" t="n">
        <v>71.03</v>
      </c>
      <c r="AB23" s="1" t="n">
        <v>36.6598</v>
      </c>
      <c r="AC23" s="1" t="n">
        <v>571.97</v>
      </c>
      <c r="AD23" s="1" t="n">
        <v>159.59</v>
      </c>
      <c r="AG23" s="1" t="n">
        <v>36.6453</v>
      </c>
      <c r="AH23" s="1" t="n">
        <v>-21.41</v>
      </c>
      <c r="AI23" s="1" t="n">
        <v>149.71</v>
      </c>
      <c r="AJ23" s="1" t="n">
        <v>36.6599</v>
      </c>
      <c r="AK23" s="1" t="n">
        <v>440.32</v>
      </c>
      <c r="AL23" s="1" t="n">
        <v>168.23</v>
      </c>
    </row>
    <row r="24" customFormat="false" ht="12.75" hidden="false" customHeight="false" outlineLevel="0" collapsed="false">
      <c r="A24" s="1" t="n">
        <v>36.7641</v>
      </c>
      <c r="B24" s="1" t="n">
        <v>-403.7</v>
      </c>
      <c r="C24" s="1" t="n">
        <v>85.41</v>
      </c>
      <c r="D24" s="1" t="n">
        <v>36.6687</v>
      </c>
      <c r="E24" s="1" t="n">
        <v>394.85</v>
      </c>
      <c r="F24" s="1" t="n">
        <v>66.28</v>
      </c>
      <c r="I24" s="1" t="n">
        <v>36.7721</v>
      </c>
      <c r="J24" s="1" t="n">
        <v>-260.37</v>
      </c>
      <c r="K24" s="1" t="n">
        <v>137.11</v>
      </c>
      <c r="L24" s="1" t="n">
        <v>36.6688</v>
      </c>
      <c r="M24" s="1" t="n">
        <v>261.86</v>
      </c>
      <c r="N24" s="1" t="n">
        <v>193.62</v>
      </c>
      <c r="Q24" s="1" t="n">
        <v>36.6688</v>
      </c>
      <c r="R24" s="1" t="n">
        <v>-227.25</v>
      </c>
      <c r="S24" s="1" t="n">
        <v>111.75</v>
      </c>
      <c r="T24" s="1" t="n">
        <v>36.6687</v>
      </c>
      <c r="U24" s="1" t="n">
        <v>-227.69</v>
      </c>
      <c r="V24" s="1" t="n">
        <v>111.77</v>
      </c>
      <c r="Y24" s="1" t="n">
        <v>36.6461</v>
      </c>
      <c r="Z24" s="1" t="n">
        <v>322.59</v>
      </c>
      <c r="AA24" s="1" t="n">
        <v>186.87</v>
      </c>
      <c r="AB24" s="1" t="n">
        <v>36.6688</v>
      </c>
      <c r="AC24" s="1" t="n">
        <v>191.52</v>
      </c>
      <c r="AD24" s="1" t="n">
        <v>104.36</v>
      </c>
      <c r="AG24" s="1" t="n">
        <v>36.6542</v>
      </c>
      <c r="AH24" s="1" t="n">
        <v>843.52</v>
      </c>
      <c r="AI24" s="1" t="n">
        <v>189.06</v>
      </c>
      <c r="AJ24" s="1" t="n">
        <v>36.6689</v>
      </c>
      <c r="AK24" s="1" t="n">
        <v>313.4</v>
      </c>
      <c r="AL24" s="1" t="n">
        <v>83.36</v>
      </c>
    </row>
    <row r="25" customFormat="false" ht="12.75" hidden="false" customHeight="false" outlineLevel="0" collapsed="false">
      <c r="A25" s="1" t="n">
        <v>36.7553</v>
      </c>
      <c r="B25" s="1" t="n">
        <v>580.53</v>
      </c>
      <c r="C25" s="1" t="n">
        <v>218.71</v>
      </c>
      <c r="D25" s="1" t="n">
        <v>36.6777</v>
      </c>
      <c r="E25" s="1" t="n">
        <v>9.76</v>
      </c>
      <c r="F25" s="1" t="n">
        <v>84.51</v>
      </c>
      <c r="I25" s="1" t="n">
        <v>36.7632</v>
      </c>
      <c r="J25" s="1" t="n">
        <v>730.98</v>
      </c>
      <c r="K25" s="1" t="n">
        <v>193.14</v>
      </c>
      <c r="L25" s="1" t="n">
        <v>36.6778</v>
      </c>
      <c r="M25" s="1" t="n">
        <v>395.84</v>
      </c>
      <c r="N25" s="1" t="n">
        <v>117.41</v>
      </c>
      <c r="Q25" s="1" t="n">
        <v>36.6777</v>
      </c>
      <c r="R25" s="1" t="n">
        <v>122.37</v>
      </c>
      <c r="S25" s="1" t="n">
        <v>65.4</v>
      </c>
      <c r="T25" s="1" t="n">
        <v>36.6777</v>
      </c>
      <c r="U25" s="1" t="n">
        <v>122.67</v>
      </c>
      <c r="V25" s="1" t="n">
        <v>65.36</v>
      </c>
      <c r="Y25" s="1" t="n">
        <v>36.6554</v>
      </c>
      <c r="Z25" s="1" t="n">
        <v>637.61</v>
      </c>
      <c r="AA25" s="1" t="n">
        <v>172.1</v>
      </c>
      <c r="AB25" s="1" t="n">
        <v>36.6778</v>
      </c>
      <c r="AC25" s="1" t="n">
        <v>157.58</v>
      </c>
      <c r="AD25" s="1" t="n">
        <v>43.57</v>
      </c>
      <c r="AG25" s="1" t="n">
        <v>36.6631</v>
      </c>
      <c r="AH25" s="1" t="n">
        <v>212.76</v>
      </c>
      <c r="AI25" s="1" t="n">
        <v>156.47</v>
      </c>
      <c r="AJ25" s="1" t="n">
        <v>36.6779</v>
      </c>
      <c r="AK25" s="1" t="n">
        <v>354.43</v>
      </c>
      <c r="AL25" s="1" t="n">
        <v>56.21</v>
      </c>
    </row>
    <row r="26" customFormat="false" ht="12.75" hidden="false" customHeight="false" outlineLevel="0" collapsed="false">
      <c r="A26" s="1" t="n">
        <v>36.7461</v>
      </c>
      <c r="B26" s="1" t="n">
        <v>-338.14</v>
      </c>
      <c r="C26" s="1" t="n">
        <v>157.02</v>
      </c>
      <c r="D26" s="1" t="n">
        <v>36.6867</v>
      </c>
      <c r="E26" s="1" t="n">
        <v>85.26</v>
      </c>
      <c r="F26" s="1" t="n">
        <v>116.34</v>
      </c>
      <c r="I26" s="1" t="n">
        <v>36.7545</v>
      </c>
      <c r="J26" s="1" t="n">
        <v>244.18</v>
      </c>
      <c r="K26" s="1" t="n">
        <v>158.15</v>
      </c>
      <c r="L26" s="1" t="n">
        <v>36.6868</v>
      </c>
      <c r="M26" s="1" t="n">
        <v>425.66</v>
      </c>
      <c r="N26" s="1" t="n">
        <v>64.74</v>
      </c>
      <c r="Q26" s="1" t="n">
        <v>36.6864</v>
      </c>
      <c r="R26" s="1" t="n">
        <v>163.91</v>
      </c>
      <c r="S26" s="1" t="n">
        <v>132.25</v>
      </c>
      <c r="T26" s="1" t="n">
        <v>36.6867</v>
      </c>
      <c r="U26" s="1" t="n">
        <v>165.37</v>
      </c>
      <c r="V26" s="1" t="n">
        <v>134.59</v>
      </c>
      <c r="Y26" s="1" t="n">
        <v>36.6642</v>
      </c>
      <c r="Z26" s="1" t="n">
        <v>505.53</v>
      </c>
      <c r="AA26" s="1" t="n">
        <v>146.93</v>
      </c>
      <c r="AB26" s="1" t="n">
        <v>36.6868</v>
      </c>
      <c r="AC26" s="1" t="n">
        <v>-382.16</v>
      </c>
      <c r="AD26" s="1" t="n">
        <v>144.48</v>
      </c>
      <c r="AG26" s="1" t="n">
        <v>36.672</v>
      </c>
      <c r="AH26" s="1" t="n">
        <v>366.93</v>
      </c>
      <c r="AI26" s="1" t="n">
        <v>44.47</v>
      </c>
      <c r="AJ26" s="1" t="n">
        <v>36.6869</v>
      </c>
      <c r="AK26" s="1" t="n">
        <v>396.77</v>
      </c>
      <c r="AL26" s="1" t="n">
        <v>130.12</v>
      </c>
    </row>
    <row r="27" customFormat="false" ht="12.75" hidden="false" customHeight="false" outlineLevel="0" collapsed="false">
      <c r="A27" s="1" t="n">
        <v>36.7369</v>
      </c>
      <c r="B27" s="1" t="n">
        <v>808.88</v>
      </c>
      <c r="C27" s="1" t="n">
        <v>118.91</v>
      </c>
      <c r="D27" s="1" t="n">
        <v>36.6957</v>
      </c>
      <c r="E27" s="1" t="n">
        <v>493.23</v>
      </c>
      <c r="F27" s="1" t="n">
        <v>131.1</v>
      </c>
      <c r="I27" s="1" t="n">
        <v>36.7453</v>
      </c>
      <c r="J27" s="1" t="n">
        <v>252.93</v>
      </c>
      <c r="K27" s="1" t="n">
        <v>77.74</v>
      </c>
      <c r="L27" s="1" t="n">
        <v>36.6958</v>
      </c>
      <c r="M27" s="1" t="n">
        <v>261.43</v>
      </c>
      <c r="N27" s="1" t="n">
        <v>78.28</v>
      </c>
      <c r="Q27" s="1" t="n">
        <v>36.6954</v>
      </c>
      <c r="R27" s="1" t="n">
        <v>448.67</v>
      </c>
      <c r="S27" s="1" t="n">
        <v>183.81</v>
      </c>
      <c r="T27" s="1" t="n">
        <v>36.6957</v>
      </c>
      <c r="U27" s="1" t="n">
        <v>458.21</v>
      </c>
      <c r="V27" s="1" t="n">
        <v>185.54</v>
      </c>
      <c r="Y27" s="1" t="n">
        <v>36.673</v>
      </c>
      <c r="Z27" s="1" t="n">
        <v>-101.69</v>
      </c>
      <c r="AA27" s="1" t="n">
        <v>64.61</v>
      </c>
      <c r="AB27" s="1" t="n">
        <v>36.6958</v>
      </c>
      <c r="AC27" s="1" t="n">
        <v>-117.02</v>
      </c>
      <c r="AD27" s="1" t="n">
        <v>137.69</v>
      </c>
      <c r="AG27" s="1" t="n">
        <v>36.6811</v>
      </c>
      <c r="AH27" s="1" t="n">
        <v>347.49</v>
      </c>
      <c r="AI27" s="1" t="n">
        <v>62.73</v>
      </c>
      <c r="AJ27" s="1" t="n">
        <v>36.6959</v>
      </c>
      <c r="AK27" s="1" t="n">
        <v>152.38</v>
      </c>
      <c r="AL27" s="1" t="n">
        <v>97.25</v>
      </c>
    </row>
    <row r="28" customFormat="false" ht="12.75" hidden="false" customHeight="false" outlineLevel="0" collapsed="false">
      <c r="A28" s="1" t="n">
        <v>36.728</v>
      </c>
      <c r="B28" s="1" t="n">
        <v>586.13</v>
      </c>
      <c r="C28" s="1" t="n">
        <v>374.31</v>
      </c>
      <c r="D28" s="1" t="n">
        <v>36.7047</v>
      </c>
      <c r="E28" s="1" t="n">
        <v>480.41</v>
      </c>
      <c r="F28" s="1" t="n">
        <v>88.45</v>
      </c>
      <c r="I28" s="1" t="n">
        <v>36.7361</v>
      </c>
      <c r="J28" s="1" t="n">
        <v>532.55</v>
      </c>
      <c r="K28" s="1" t="n">
        <v>143.66</v>
      </c>
      <c r="L28" s="1" t="n">
        <v>36.7048</v>
      </c>
      <c r="M28" s="1" t="n">
        <v>117.58</v>
      </c>
      <c r="N28" s="1" t="n">
        <v>80.76</v>
      </c>
      <c r="Q28" s="1" t="n">
        <v>36.7044</v>
      </c>
      <c r="R28" s="1" t="n">
        <v>112.02</v>
      </c>
      <c r="S28" s="1" t="n">
        <v>87.03</v>
      </c>
      <c r="T28" s="1" t="n">
        <v>36.7047</v>
      </c>
      <c r="U28" s="1" t="n">
        <v>102.79</v>
      </c>
      <c r="V28" s="1" t="n">
        <v>84.38</v>
      </c>
      <c r="Y28" s="1" t="n">
        <v>36.6822</v>
      </c>
      <c r="Z28" s="1" t="n">
        <v>395.19</v>
      </c>
      <c r="AA28" s="1" t="n">
        <v>24.29</v>
      </c>
      <c r="AB28" s="1" t="n">
        <v>36.7048</v>
      </c>
      <c r="AC28" s="1" t="n">
        <v>1263.7</v>
      </c>
      <c r="AD28" s="1" t="n">
        <v>125.88</v>
      </c>
      <c r="AG28" s="1" t="n">
        <v>36.6903</v>
      </c>
      <c r="AH28" s="1" t="n">
        <v>425.93</v>
      </c>
      <c r="AI28" s="1" t="n">
        <v>170</v>
      </c>
      <c r="AJ28" s="1" t="n">
        <v>36.7049</v>
      </c>
      <c r="AK28" s="1" t="n">
        <v>453.47</v>
      </c>
      <c r="AL28" s="1" t="n">
        <v>164.74</v>
      </c>
    </row>
    <row r="29" customFormat="false" ht="12.75" hidden="false" customHeight="false" outlineLevel="0" collapsed="false">
      <c r="A29" s="1" t="n">
        <v>36.719</v>
      </c>
      <c r="B29" s="1" t="n">
        <v>13.42</v>
      </c>
      <c r="C29" s="1" t="n">
        <v>8.69</v>
      </c>
      <c r="D29" s="1" t="n">
        <v>36.7137</v>
      </c>
      <c r="E29" s="1" t="n">
        <v>135.68</v>
      </c>
      <c r="F29" s="1" t="n">
        <v>22.62</v>
      </c>
      <c r="I29" s="1" t="n">
        <v>36.7271</v>
      </c>
      <c r="J29" s="1" t="n">
        <v>59.35</v>
      </c>
      <c r="K29" s="1" t="n">
        <v>49.88</v>
      </c>
      <c r="L29" s="1" t="n">
        <v>36.7138</v>
      </c>
      <c r="M29" s="1" t="n">
        <v>38.12</v>
      </c>
      <c r="N29" s="1" t="n">
        <v>81</v>
      </c>
      <c r="Q29" s="1" t="n">
        <v>36.7136</v>
      </c>
      <c r="R29" s="1" t="n">
        <v>-187.83</v>
      </c>
      <c r="S29" s="1" t="n">
        <v>158.78</v>
      </c>
      <c r="T29" s="1" t="n">
        <v>36.7137</v>
      </c>
      <c r="U29" s="1" t="n">
        <v>-192.48</v>
      </c>
      <c r="V29" s="1" t="n">
        <v>159.89</v>
      </c>
      <c r="Y29" s="1" t="n">
        <v>36.6912</v>
      </c>
      <c r="Z29" s="1" t="n">
        <v>-1118.7</v>
      </c>
      <c r="AA29" s="1" t="n">
        <v>258.35</v>
      </c>
      <c r="AB29" s="1" t="n">
        <v>36.7138</v>
      </c>
      <c r="AC29" s="1" t="n">
        <v>272.81</v>
      </c>
      <c r="AD29" s="1" t="n">
        <v>194.99</v>
      </c>
      <c r="AG29" s="1" t="n">
        <v>36.699</v>
      </c>
      <c r="AH29" s="1" t="n">
        <v>-0.08</v>
      </c>
      <c r="AI29" s="1" t="n">
        <v>56.7</v>
      </c>
      <c r="AJ29" s="1" t="n">
        <v>36.7139</v>
      </c>
      <c r="AK29" s="1" t="n">
        <v>761</v>
      </c>
      <c r="AL29" s="1" t="n">
        <v>51.5</v>
      </c>
    </row>
    <row r="30" customFormat="false" ht="12.75" hidden="false" customHeight="false" outlineLevel="0" collapsed="false">
      <c r="A30" s="1" t="n">
        <v>36.7099</v>
      </c>
      <c r="B30" s="1" t="n">
        <v>220.35</v>
      </c>
      <c r="C30" s="1" t="n">
        <v>32.26</v>
      </c>
      <c r="D30" s="1" t="n">
        <v>36.7226</v>
      </c>
      <c r="E30" s="1" t="n">
        <v>245.51</v>
      </c>
      <c r="F30" s="1" t="n">
        <v>156.86</v>
      </c>
      <c r="I30" s="1" t="n">
        <v>36.718</v>
      </c>
      <c r="J30" s="1" t="n">
        <v>-23.19</v>
      </c>
      <c r="K30" s="1" t="n">
        <v>80.41</v>
      </c>
      <c r="L30" s="1" t="n">
        <v>36.7228</v>
      </c>
      <c r="M30" s="1" t="n">
        <v>20.57</v>
      </c>
      <c r="N30" s="1" t="n">
        <v>64.22</v>
      </c>
      <c r="Q30" s="1" t="n">
        <v>36.7227</v>
      </c>
      <c r="R30" s="1" t="n">
        <v>213.55</v>
      </c>
      <c r="S30" s="1" t="n">
        <v>105.29</v>
      </c>
      <c r="T30" s="1" t="n">
        <v>36.7227</v>
      </c>
      <c r="U30" s="1" t="n">
        <v>213.22</v>
      </c>
      <c r="V30" s="1" t="n">
        <v>105.33</v>
      </c>
      <c r="Y30" s="1" t="n">
        <v>36.7001</v>
      </c>
      <c r="Z30" s="1" t="n">
        <v>831.43</v>
      </c>
      <c r="AA30" s="1" t="n">
        <v>23.43</v>
      </c>
      <c r="AB30" s="1" t="n">
        <v>36.7228</v>
      </c>
      <c r="AC30" s="1" t="n">
        <v>1380.8</v>
      </c>
      <c r="AD30" s="1" t="n">
        <v>103.44</v>
      </c>
      <c r="AG30" s="1" t="n">
        <v>36.7078</v>
      </c>
      <c r="AH30" s="1" t="n">
        <v>679.8</v>
      </c>
      <c r="AI30" s="1" t="n">
        <v>218.65</v>
      </c>
      <c r="AJ30" s="1" t="n">
        <v>36.7229</v>
      </c>
      <c r="AK30" s="1" t="n">
        <v>310.91</v>
      </c>
      <c r="AL30" s="1" t="n">
        <v>77.98</v>
      </c>
    </row>
    <row r="31" customFormat="false" ht="12.75" hidden="false" customHeight="false" outlineLevel="0" collapsed="false">
      <c r="A31" s="1" t="n">
        <v>36.701</v>
      </c>
      <c r="B31" s="1" t="n">
        <v>662.66</v>
      </c>
      <c r="C31" s="1" t="n">
        <v>127.83</v>
      </c>
      <c r="D31" s="1" t="n">
        <v>36.7316</v>
      </c>
      <c r="E31" s="1" t="n">
        <v>677.31</v>
      </c>
      <c r="F31" s="1" t="n">
        <v>269.76</v>
      </c>
      <c r="I31" s="1" t="n">
        <v>36.709</v>
      </c>
      <c r="J31" s="1" t="n">
        <v>108.16</v>
      </c>
      <c r="K31" s="1" t="n">
        <v>81.68</v>
      </c>
      <c r="L31" s="1" t="n">
        <v>36.7318</v>
      </c>
      <c r="M31" s="1" t="n">
        <v>306.32</v>
      </c>
      <c r="N31" s="1" t="n">
        <v>98.83</v>
      </c>
      <c r="Q31" s="1" t="n">
        <v>36.7319</v>
      </c>
      <c r="R31" s="1" t="n">
        <v>1.53</v>
      </c>
      <c r="S31" s="1" t="n">
        <v>145.92</v>
      </c>
      <c r="T31" s="1" t="n">
        <v>36.7317</v>
      </c>
      <c r="U31" s="1" t="n">
        <v>6.45</v>
      </c>
      <c r="V31" s="1" t="n">
        <v>144.98</v>
      </c>
      <c r="Y31" s="1" t="n">
        <v>36.709</v>
      </c>
      <c r="Z31" s="1" t="n">
        <v>1658.7</v>
      </c>
      <c r="AA31" s="1" t="n">
        <v>219.5</v>
      </c>
      <c r="AB31" s="1" t="n">
        <v>36.7318</v>
      </c>
      <c r="AC31" s="1" t="n">
        <v>1792.9</v>
      </c>
      <c r="AD31" s="1" t="n">
        <v>112.15</v>
      </c>
      <c r="AG31" s="1" t="n">
        <v>36.717</v>
      </c>
      <c r="AH31" s="1" t="n">
        <v>803.43</v>
      </c>
      <c r="AI31" s="1" t="n">
        <v>-35.86</v>
      </c>
      <c r="AJ31" s="1" t="n">
        <v>36.7319</v>
      </c>
      <c r="AK31" s="1" t="n">
        <v>926.41</v>
      </c>
      <c r="AL31" s="1" t="n">
        <v>358.54</v>
      </c>
    </row>
    <row r="32" customFormat="false" ht="12.75" hidden="false" customHeight="false" outlineLevel="0" collapsed="false">
      <c r="A32" s="1" t="n">
        <v>36.6922</v>
      </c>
      <c r="B32" s="1" t="n">
        <v>380.65</v>
      </c>
      <c r="C32" s="1" t="n">
        <v>133.27</v>
      </c>
      <c r="D32" s="1" t="n">
        <v>36.7406</v>
      </c>
      <c r="E32" s="1" t="n">
        <v>342.84</v>
      </c>
      <c r="F32" s="1" t="n">
        <v>134.39</v>
      </c>
      <c r="I32" s="1" t="n">
        <v>36.7001</v>
      </c>
      <c r="J32" s="1" t="n">
        <v>127.99</v>
      </c>
      <c r="K32" s="1" t="n">
        <v>79.75</v>
      </c>
      <c r="L32" s="1" t="n">
        <v>36.7408</v>
      </c>
      <c r="M32" s="1" t="n">
        <v>389.65</v>
      </c>
      <c r="N32" s="1" t="n">
        <v>109.97</v>
      </c>
      <c r="Q32" s="1" t="n">
        <v>36.7408</v>
      </c>
      <c r="R32" s="1" t="n">
        <v>-631.46</v>
      </c>
      <c r="S32" s="1" t="n">
        <v>250.19</v>
      </c>
      <c r="T32" s="1" t="n">
        <v>36.7407</v>
      </c>
      <c r="U32" s="1" t="n">
        <v>-619.59</v>
      </c>
      <c r="V32" s="1" t="n">
        <v>248.23</v>
      </c>
      <c r="Y32" s="1" t="n">
        <v>36.7179</v>
      </c>
      <c r="Z32" s="1" t="n">
        <v>-938.3</v>
      </c>
      <c r="AA32" s="1" t="n">
        <v>173.57</v>
      </c>
      <c r="AB32" s="1" t="n">
        <v>36.7408</v>
      </c>
      <c r="AC32" s="1" t="n">
        <v>422.51</v>
      </c>
      <c r="AD32" s="1" t="n">
        <v>144.3</v>
      </c>
      <c r="AG32" s="1" t="n">
        <v>36.7261</v>
      </c>
      <c r="AH32" s="1" t="n">
        <v>42.73</v>
      </c>
      <c r="AI32" s="1" t="n">
        <v>139.96</v>
      </c>
      <c r="AJ32" s="1" t="n">
        <v>36.7409</v>
      </c>
      <c r="AK32" s="1" t="n">
        <v>936.02</v>
      </c>
      <c r="AL32" s="1" t="n">
        <v>326.72</v>
      </c>
    </row>
    <row r="33" customFormat="false" ht="12.75" hidden="false" customHeight="false" outlineLevel="0" collapsed="false">
      <c r="A33" s="1" t="n">
        <v>36.6833</v>
      </c>
      <c r="B33" s="1" t="n">
        <v>-93.58</v>
      </c>
      <c r="C33" s="1" t="n">
        <v>106.09</v>
      </c>
      <c r="D33" s="1" t="n">
        <v>36.7496</v>
      </c>
      <c r="E33" s="1" t="n">
        <v>12.8</v>
      </c>
      <c r="F33" s="1" t="n">
        <v>180.59</v>
      </c>
      <c r="I33" s="1" t="n">
        <v>36.6913</v>
      </c>
      <c r="J33" s="1" t="n">
        <v>399.21</v>
      </c>
      <c r="K33" s="1" t="n">
        <v>76.77</v>
      </c>
      <c r="L33" s="1" t="n">
        <v>36.7498</v>
      </c>
      <c r="M33" s="1" t="n">
        <v>248.63</v>
      </c>
      <c r="N33" s="1" t="n">
        <v>117.28</v>
      </c>
      <c r="Q33" s="1" t="n">
        <v>36.7499</v>
      </c>
      <c r="R33" s="1" t="n">
        <v>1080.2</v>
      </c>
      <c r="S33" s="1" t="n">
        <v>122.29</v>
      </c>
      <c r="T33" s="1" t="n">
        <v>36.7497</v>
      </c>
      <c r="U33" s="1" t="n">
        <v>1038.4</v>
      </c>
      <c r="V33" s="1" t="n">
        <v>125.42</v>
      </c>
      <c r="Y33" s="1" t="n">
        <v>36.7271</v>
      </c>
      <c r="Z33" s="1" t="n">
        <v>3415.4</v>
      </c>
      <c r="AA33" s="1" t="n">
        <v>41.91</v>
      </c>
      <c r="AB33" s="1" t="n">
        <v>36.7498</v>
      </c>
      <c r="AC33" s="1" t="n">
        <v>463.33</v>
      </c>
      <c r="AD33" s="1" t="n">
        <v>135.99</v>
      </c>
      <c r="AG33" s="1" t="n">
        <v>36.7351</v>
      </c>
      <c r="AH33" s="1" t="n">
        <v>1414.5</v>
      </c>
      <c r="AI33" s="1" t="n">
        <v>479.28</v>
      </c>
      <c r="AJ33" s="1" t="n">
        <v>36.7499</v>
      </c>
      <c r="AK33" s="1" t="n">
        <v>219.26</v>
      </c>
      <c r="AL33" s="1" t="n">
        <v>175.98</v>
      </c>
    </row>
    <row r="34" customFormat="false" ht="12.75" hidden="false" customHeight="false" outlineLevel="0" collapsed="false">
      <c r="A34" s="1" t="n">
        <v>36.6741</v>
      </c>
      <c r="B34" s="1" t="n">
        <v>74.04</v>
      </c>
      <c r="C34" s="1" t="n">
        <v>71.09</v>
      </c>
      <c r="D34" s="1" t="n">
        <v>36.7586</v>
      </c>
      <c r="E34" s="1" t="n">
        <v>213.63</v>
      </c>
      <c r="F34" s="1" t="n">
        <v>169.02</v>
      </c>
      <c r="I34" s="1" t="n">
        <v>36.6823</v>
      </c>
      <c r="J34" s="1" t="n">
        <v>452.06</v>
      </c>
      <c r="K34" s="1" t="n">
        <v>52.74</v>
      </c>
      <c r="L34" s="1" t="n">
        <v>36.7588</v>
      </c>
      <c r="M34" s="1" t="n">
        <v>484.93</v>
      </c>
      <c r="N34" s="1" t="n">
        <v>175.45</v>
      </c>
      <c r="Q34" s="1" t="n">
        <v>36.7589</v>
      </c>
      <c r="R34" s="1" t="n">
        <v>376.73</v>
      </c>
      <c r="S34" s="1" t="n">
        <v>148.04</v>
      </c>
      <c r="T34" s="1" t="n">
        <v>36.7587</v>
      </c>
      <c r="U34" s="1" t="n">
        <v>398.08</v>
      </c>
      <c r="V34" s="1" t="n">
        <v>147.26</v>
      </c>
      <c r="Y34" s="1" t="n">
        <v>36.7363</v>
      </c>
      <c r="Z34" s="1" t="n">
        <v>255.26</v>
      </c>
      <c r="AA34" s="1" t="n">
        <v>178.73</v>
      </c>
      <c r="AB34" s="1" t="n">
        <v>36.7588</v>
      </c>
      <c r="AC34" s="1" t="n">
        <v>275.35</v>
      </c>
      <c r="AD34" s="1" t="n">
        <v>264.72</v>
      </c>
      <c r="AG34" s="1" t="n">
        <v>36.7441</v>
      </c>
      <c r="AH34" s="1" t="n">
        <v>665.84</v>
      </c>
      <c r="AI34" s="1" t="n">
        <v>240.58</v>
      </c>
      <c r="AJ34" s="1" t="n">
        <v>36.7589</v>
      </c>
      <c r="AK34" s="1" t="n">
        <v>227.38</v>
      </c>
      <c r="AL34" s="1" t="n">
        <v>116.52</v>
      </c>
    </row>
    <row r="35" customFormat="false" ht="12.75" hidden="false" customHeight="false" outlineLevel="0" collapsed="false">
      <c r="A35" s="1" t="n">
        <v>36.6649</v>
      </c>
      <c r="B35" s="1" t="n">
        <v>616.7</v>
      </c>
      <c r="C35" s="1" t="n">
        <v>62.96</v>
      </c>
      <c r="D35" s="1" t="n">
        <v>36.7676</v>
      </c>
      <c r="E35" s="1" t="n">
        <v>-68.33</v>
      </c>
      <c r="F35" s="1" t="n">
        <v>107.29</v>
      </c>
      <c r="I35" s="1" t="n">
        <v>36.6731</v>
      </c>
      <c r="J35" s="1" t="n">
        <v>336.66</v>
      </c>
      <c r="K35" s="1" t="n">
        <v>185.49</v>
      </c>
      <c r="L35" s="1" t="n">
        <v>36.7678</v>
      </c>
      <c r="M35" s="1" t="n">
        <v>218.21</v>
      </c>
      <c r="N35" s="1" t="n">
        <v>164.16</v>
      </c>
      <c r="Q35" s="1" t="n">
        <v>36.7676</v>
      </c>
      <c r="R35" s="1" t="n">
        <v>422.6</v>
      </c>
      <c r="S35" s="1" t="n">
        <v>162.41</v>
      </c>
      <c r="T35" s="1" t="n">
        <v>36.7677</v>
      </c>
      <c r="U35" s="1" t="n">
        <v>422.96</v>
      </c>
      <c r="V35" s="1" t="n">
        <v>162.52</v>
      </c>
      <c r="Y35" s="1" t="n">
        <v>36.7454</v>
      </c>
      <c r="Z35" s="1" t="n">
        <v>595.44</v>
      </c>
      <c r="AA35" s="1" t="n">
        <v>108.7</v>
      </c>
      <c r="AB35" s="1" t="n">
        <v>36.7678</v>
      </c>
      <c r="AC35" s="1" t="n">
        <v>300.23</v>
      </c>
      <c r="AD35" s="1" t="n">
        <v>240.48</v>
      </c>
      <c r="AG35" s="1" t="n">
        <v>36.7528</v>
      </c>
      <c r="AH35" s="1" t="n">
        <v>-11.46</v>
      </c>
      <c r="AI35" s="1" t="n">
        <v>142.61</v>
      </c>
      <c r="AJ35" s="1" t="n">
        <v>36.7679</v>
      </c>
      <c r="AK35" s="1" t="n">
        <v>1734.9</v>
      </c>
      <c r="AL35" s="1" t="n">
        <v>241.81</v>
      </c>
    </row>
    <row r="36" customFormat="false" ht="12.75" hidden="false" customHeight="false" outlineLevel="0" collapsed="false">
      <c r="A36" s="1" t="n">
        <v>36.6562</v>
      </c>
      <c r="B36" s="1" t="n">
        <v>1032.2</v>
      </c>
      <c r="C36" s="1" t="n">
        <v>90.6</v>
      </c>
      <c r="D36" s="1" t="n">
        <v>36.7766</v>
      </c>
      <c r="E36" s="1" t="n">
        <v>423.01</v>
      </c>
      <c r="F36" s="1" t="n">
        <v>152.73</v>
      </c>
      <c r="I36" s="1" t="n">
        <v>36.6642</v>
      </c>
      <c r="J36" s="1" t="n">
        <v>181.13</v>
      </c>
      <c r="K36" s="1" t="n">
        <v>202.4</v>
      </c>
      <c r="L36" s="1" t="n">
        <v>36.7768</v>
      </c>
      <c r="M36" s="1" t="n">
        <v>109.29</v>
      </c>
      <c r="N36" s="1" t="n">
        <v>188.31</v>
      </c>
      <c r="Q36" s="1" t="n">
        <v>36.7766</v>
      </c>
      <c r="R36" s="1" t="n">
        <v>642.96</v>
      </c>
      <c r="S36" s="1" t="n">
        <v>358.97</v>
      </c>
      <c r="T36" s="1" t="n">
        <v>36.7767</v>
      </c>
      <c r="U36" s="1" t="n">
        <v>643.33</v>
      </c>
      <c r="V36" s="1" t="n">
        <v>359.3</v>
      </c>
      <c r="Y36" s="1" t="n">
        <v>36.7542</v>
      </c>
      <c r="Z36" s="1" t="n">
        <v>328.09</v>
      </c>
      <c r="AA36" s="1" t="n">
        <v>163.93</v>
      </c>
      <c r="AB36" s="1" t="n">
        <v>36.7768</v>
      </c>
      <c r="AC36" s="1" t="n">
        <v>296.48</v>
      </c>
      <c r="AD36" s="1" t="n">
        <v>128.27</v>
      </c>
      <c r="AG36" s="1" t="n">
        <v>36.762</v>
      </c>
      <c r="AH36" s="1" t="n">
        <v>348.54</v>
      </c>
      <c r="AI36" s="1" t="n">
        <v>103.29</v>
      </c>
      <c r="AJ36" s="1" t="n">
        <v>36.7769</v>
      </c>
      <c r="AK36" s="1" t="n">
        <v>522.95</v>
      </c>
      <c r="AL36" s="1" t="n">
        <v>147.97</v>
      </c>
    </row>
    <row r="37" customFormat="false" ht="12.75" hidden="false" customHeight="false" outlineLevel="0" collapsed="false">
      <c r="A37" s="1" t="n">
        <v>36.6474</v>
      </c>
      <c r="B37" s="1" t="n">
        <v>280.65</v>
      </c>
      <c r="C37" s="1" t="n">
        <v>61.45</v>
      </c>
      <c r="D37" s="1" t="n">
        <v>36.7856</v>
      </c>
      <c r="E37" s="1" t="n">
        <v>26.99</v>
      </c>
      <c r="F37" s="1" t="n">
        <v>163.41</v>
      </c>
      <c r="I37" s="1" t="n">
        <v>36.6553</v>
      </c>
      <c r="J37" s="1" t="n">
        <v>2046.1</v>
      </c>
      <c r="K37" s="1" t="n">
        <v>47.99</v>
      </c>
      <c r="L37" s="1" t="n">
        <v>36.7858</v>
      </c>
      <c r="M37" s="1" t="n">
        <v>499.68</v>
      </c>
      <c r="N37" s="1" t="n">
        <v>139.99</v>
      </c>
      <c r="Q37" s="1" t="n">
        <v>36.7858</v>
      </c>
      <c r="R37" s="1" t="n">
        <v>742.89</v>
      </c>
      <c r="S37" s="1" t="n">
        <v>319.44</v>
      </c>
      <c r="T37" s="1" t="n">
        <v>36.7857</v>
      </c>
      <c r="U37" s="1" t="n">
        <v>741.39</v>
      </c>
      <c r="V37" s="1" t="n">
        <v>320.03</v>
      </c>
      <c r="Y37" s="1" t="n">
        <v>36.7631</v>
      </c>
      <c r="Z37" s="1" t="n">
        <v>225.44</v>
      </c>
      <c r="AA37" s="1" t="n">
        <v>360.09</v>
      </c>
      <c r="AB37" s="1" t="n">
        <v>36.7858</v>
      </c>
      <c r="AC37" s="1" t="n">
        <v>104.3</v>
      </c>
      <c r="AD37" s="1" t="n">
        <v>137.44</v>
      </c>
      <c r="AG37" s="1" t="n">
        <v>36.771</v>
      </c>
      <c r="AH37" s="1" t="n">
        <v>2449</v>
      </c>
      <c r="AI37" s="1" t="n">
        <v>313.16</v>
      </c>
      <c r="AJ37" s="1" t="n">
        <v>36.7859</v>
      </c>
      <c r="AK37" s="1" t="n">
        <v>390.41</v>
      </c>
      <c r="AL37" s="1" t="n">
        <v>50.42</v>
      </c>
    </row>
    <row r="38" customFormat="false" ht="12.75" hidden="false" customHeight="false" outlineLevel="0" collapsed="false">
      <c r="A38" s="1" t="n">
        <v>36.6383</v>
      </c>
      <c r="B38" s="1" t="n">
        <v>390.25</v>
      </c>
      <c r="C38" s="1" t="n">
        <v>106.84</v>
      </c>
      <c r="D38" s="1" t="n">
        <v>36.7946</v>
      </c>
      <c r="E38" s="1" t="n">
        <v>19.11</v>
      </c>
      <c r="F38" s="1" t="n">
        <v>153.67</v>
      </c>
      <c r="I38" s="1" t="n">
        <v>36.6464</v>
      </c>
      <c r="J38" s="1" t="n">
        <v>767.13</v>
      </c>
      <c r="K38" s="1" t="n">
        <v>115.53</v>
      </c>
      <c r="L38" s="1" t="n">
        <v>36.7948</v>
      </c>
      <c r="M38" s="1" t="n">
        <v>286.11</v>
      </c>
      <c r="N38" s="1" t="n">
        <v>78.93</v>
      </c>
      <c r="Q38" s="1" t="n">
        <v>36.7947</v>
      </c>
      <c r="R38" s="1" t="n">
        <v>571.15</v>
      </c>
      <c r="S38" s="1" t="n">
        <v>268.21</v>
      </c>
      <c r="T38" s="1" t="n">
        <v>36.7947</v>
      </c>
      <c r="U38" s="1" t="n">
        <v>571</v>
      </c>
      <c r="V38" s="1" t="n">
        <v>268.17</v>
      </c>
      <c r="Y38" s="1" t="n">
        <v>36.772</v>
      </c>
      <c r="Z38" s="1" t="n">
        <v>367.85</v>
      </c>
      <c r="AA38" s="1" t="n">
        <v>132.32</v>
      </c>
      <c r="AB38" s="1" t="n">
        <v>36.7948</v>
      </c>
      <c r="AC38" s="1" t="n">
        <v>-85.42</v>
      </c>
      <c r="AD38" s="1" t="n">
        <v>228.8</v>
      </c>
      <c r="AG38" s="1" t="n">
        <v>36.78</v>
      </c>
      <c r="AH38" s="1" t="n">
        <v>-483.35</v>
      </c>
      <c r="AI38" s="1" t="n">
        <v>61.67</v>
      </c>
      <c r="AJ38" s="1" t="n">
        <v>36.7949</v>
      </c>
      <c r="AK38" s="1" t="n">
        <v>140.54</v>
      </c>
      <c r="AL38" s="1" t="n">
        <v>89.75</v>
      </c>
    </row>
    <row r="39" customFormat="false" ht="12.75" hidden="false" customHeight="false" outlineLevel="0" collapsed="false">
      <c r="A39" s="1" t="n">
        <v>36.6293</v>
      </c>
      <c r="B39" s="1" t="n">
        <v>278.74</v>
      </c>
      <c r="C39" s="1" t="n">
        <v>128.58</v>
      </c>
      <c r="D39" s="1" t="n">
        <v>36.8036</v>
      </c>
      <c r="E39" s="1" t="n">
        <v>879.86</v>
      </c>
      <c r="F39" s="1" t="n">
        <v>115.38</v>
      </c>
      <c r="I39" s="1" t="n">
        <v>36.6372</v>
      </c>
      <c r="J39" s="1" t="n">
        <v>-256.91</v>
      </c>
      <c r="K39" s="1" t="n">
        <v>124.03</v>
      </c>
      <c r="L39" s="1" t="n">
        <v>36.8038</v>
      </c>
      <c r="M39" s="1" t="n">
        <v>109.57</v>
      </c>
      <c r="N39" s="1" t="n">
        <v>158.25</v>
      </c>
      <c r="Q39" s="1" t="n">
        <v>36.8035</v>
      </c>
      <c r="R39" s="1" t="n">
        <v>539.49</v>
      </c>
      <c r="S39" s="1" t="n">
        <v>237.7</v>
      </c>
      <c r="T39" s="1" t="n">
        <v>36.8037</v>
      </c>
      <c r="U39" s="1" t="n">
        <v>538.94</v>
      </c>
      <c r="V39" s="1" t="n">
        <v>237.17</v>
      </c>
      <c r="Y39" s="1" t="n">
        <v>36.7812</v>
      </c>
      <c r="Z39" s="1" t="n">
        <v>231.07</v>
      </c>
      <c r="AA39" s="1" t="n">
        <v>124.56</v>
      </c>
      <c r="AB39" s="1" t="n">
        <v>36.8038</v>
      </c>
      <c r="AC39" s="1" t="n">
        <v>-300.98</v>
      </c>
      <c r="AD39" s="1" t="n">
        <v>248.57</v>
      </c>
      <c r="AG39" s="1" t="n">
        <v>36.7891</v>
      </c>
      <c r="AH39" s="1" t="n">
        <v>865.15</v>
      </c>
      <c r="AI39" s="1" t="n">
        <v>44.3</v>
      </c>
      <c r="AJ39" s="1" t="n">
        <v>36.8039</v>
      </c>
      <c r="AK39" s="1" t="n">
        <v>-185.97</v>
      </c>
      <c r="AL39" s="1" t="n">
        <v>91.56</v>
      </c>
    </row>
    <row r="40" customFormat="false" ht="12.75" hidden="false" customHeight="false" outlineLevel="0" collapsed="false">
      <c r="A40" s="1" t="n">
        <v>36.6203</v>
      </c>
      <c r="B40" s="1" t="n">
        <v>-71.58</v>
      </c>
      <c r="C40" s="1" t="n">
        <v>99.02</v>
      </c>
      <c r="D40" s="1" t="n">
        <v>36.8126</v>
      </c>
      <c r="E40" s="1" t="n">
        <v>891.49</v>
      </c>
      <c r="F40" s="1" t="n">
        <v>73.89</v>
      </c>
      <c r="I40" s="1" t="n">
        <v>36.6281</v>
      </c>
      <c r="J40" s="1" t="n">
        <v>981.53</v>
      </c>
      <c r="K40" s="1" t="n">
        <v>2.06</v>
      </c>
      <c r="L40" s="1" t="n">
        <v>36.8128</v>
      </c>
      <c r="M40" s="1" t="n">
        <v>280.92</v>
      </c>
      <c r="N40" s="1" t="n">
        <v>137.43</v>
      </c>
      <c r="Q40" s="1" t="n">
        <v>36.8127</v>
      </c>
      <c r="R40" s="1" t="n">
        <v>-46</v>
      </c>
      <c r="S40" s="1" t="n">
        <v>214.13</v>
      </c>
      <c r="T40" s="1" t="n">
        <v>36.8126</v>
      </c>
      <c r="U40" s="1" t="n">
        <v>-42.84</v>
      </c>
      <c r="V40" s="1" t="n">
        <v>214.26</v>
      </c>
      <c r="Y40" s="1" t="n">
        <v>36.7902</v>
      </c>
      <c r="Z40" s="1" t="n">
        <v>-15.8</v>
      </c>
      <c r="AA40" s="1" t="n">
        <v>149.65</v>
      </c>
      <c r="AB40" s="1" t="n">
        <v>36.8128</v>
      </c>
      <c r="AC40" s="1" t="n">
        <v>-378.57</v>
      </c>
      <c r="AD40" s="1" t="n">
        <v>150.34</v>
      </c>
      <c r="AG40" s="1" t="n">
        <v>36.7981</v>
      </c>
      <c r="AH40" s="1" t="n">
        <v>-265.62</v>
      </c>
      <c r="AI40" s="1" t="n">
        <v>115.23</v>
      </c>
      <c r="AJ40" s="1" t="n">
        <v>36.8129</v>
      </c>
      <c r="AK40" s="1" t="n">
        <v>223.74</v>
      </c>
      <c r="AL40" s="1" t="n">
        <v>137.26</v>
      </c>
    </row>
    <row r="41" customFormat="false" ht="12.75" hidden="false" customHeight="false" outlineLevel="0" collapsed="false">
      <c r="A41" s="1" t="n">
        <v>36.6113</v>
      </c>
      <c r="B41" s="1" t="n">
        <v>-72.8</v>
      </c>
      <c r="C41" s="1" t="n">
        <v>192.15</v>
      </c>
      <c r="D41" s="1" t="n">
        <v>36.8216</v>
      </c>
      <c r="E41" s="1" t="n">
        <v>406.27</v>
      </c>
      <c r="F41" s="1" t="n">
        <v>101.2</v>
      </c>
      <c r="I41" s="1" t="n">
        <v>36.619</v>
      </c>
      <c r="J41" s="1" t="n">
        <v>334.74</v>
      </c>
      <c r="K41" s="1" t="n">
        <v>97.9</v>
      </c>
      <c r="L41" s="1" t="n">
        <v>36.8218</v>
      </c>
      <c r="M41" s="1" t="n">
        <v>328.05</v>
      </c>
      <c r="N41" s="1" t="n">
        <v>100.87</v>
      </c>
      <c r="Q41" s="1" t="n">
        <v>36.8219</v>
      </c>
      <c r="R41" s="1" t="n">
        <v>-36.5</v>
      </c>
      <c r="S41" s="1" t="n">
        <v>155.43</v>
      </c>
      <c r="T41" s="1" t="n">
        <v>36.8216</v>
      </c>
      <c r="U41" s="1" t="n">
        <v>-36.76</v>
      </c>
      <c r="V41" s="1" t="n">
        <v>157.04</v>
      </c>
      <c r="Y41" s="1" t="n">
        <v>36.7991</v>
      </c>
      <c r="Z41" s="1" t="n">
        <v>-150.48</v>
      </c>
      <c r="AA41" s="1" t="n">
        <v>302.76</v>
      </c>
      <c r="AB41" s="1" t="n">
        <v>36.8218</v>
      </c>
      <c r="AC41" s="1" t="n">
        <v>-249.42</v>
      </c>
      <c r="AD41" s="1" t="n">
        <v>101.5</v>
      </c>
      <c r="AG41" s="1" t="n">
        <v>36.8073</v>
      </c>
      <c r="AH41" s="1" t="n">
        <v>-139.6</v>
      </c>
      <c r="AI41" s="1" t="n">
        <v>77.78</v>
      </c>
      <c r="AJ41" s="1" t="n">
        <v>36.8219</v>
      </c>
      <c r="AK41" s="1" t="n">
        <v>203.94</v>
      </c>
      <c r="AL41" s="1" t="n">
        <v>148.28</v>
      </c>
    </row>
    <row r="42" customFormat="false" ht="12.75" hidden="false" customHeight="false" outlineLevel="0" collapsed="false">
      <c r="A42" s="1" t="n">
        <v>36.6022</v>
      </c>
      <c r="B42" s="1" t="n">
        <v>1513.8</v>
      </c>
      <c r="C42" s="1" t="n">
        <v>-22.49</v>
      </c>
      <c r="D42" s="1" t="n">
        <v>36.8306</v>
      </c>
      <c r="E42" s="1" t="n">
        <v>0.19</v>
      </c>
      <c r="F42" s="1" t="n">
        <v>238.14</v>
      </c>
      <c r="I42" s="1" t="n">
        <v>36.6103</v>
      </c>
      <c r="J42" s="1" t="n">
        <v>80.45</v>
      </c>
      <c r="K42" s="1" t="n">
        <v>116.34</v>
      </c>
      <c r="L42" s="1" t="n">
        <v>36.8308</v>
      </c>
      <c r="M42" s="1" t="n">
        <v>654.16</v>
      </c>
      <c r="N42" s="1" t="n">
        <v>157.57</v>
      </c>
      <c r="Q42" s="1" t="n">
        <v>36.8307</v>
      </c>
      <c r="R42" s="1" t="n">
        <v>838.93</v>
      </c>
      <c r="S42" s="1" t="n">
        <v>196.16</v>
      </c>
      <c r="T42" s="1" t="n">
        <v>36.8306</v>
      </c>
      <c r="U42" s="1" t="n">
        <v>833.24</v>
      </c>
      <c r="V42" s="1" t="n">
        <v>195.9</v>
      </c>
      <c r="Y42" s="1" t="n">
        <v>36.8083</v>
      </c>
      <c r="Z42" s="1" t="n">
        <v>-446.72</v>
      </c>
      <c r="AA42" s="1" t="n">
        <v>196.09</v>
      </c>
      <c r="AB42" s="1" t="n">
        <v>36.8308</v>
      </c>
      <c r="AC42" s="1" t="n">
        <v>183.21</v>
      </c>
      <c r="AD42" s="1" t="n">
        <v>52.83</v>
      </c>
      <c r="AG42" s="1" t="n">
        <v>36.8162</v>
      </c>
      <c r="AH42" s="1" t="n">
        <v>435.57</v>
      </c>
      <c r="AI42" s="1" t="n">
        <v>171.93</v>
      </c>
      <c r="AJ42" s="1" t="n">
        <v>36.8309</v>
      </c>
      <c r="AK42" s="1" t="n">
        <v>62.92</v>
      </c>
      <c r="AL42" s="1" t="n">
        <v>96.05</v>
      </c>
    </row>
    <row r="43" customFormat="false" ht="12.75" hidden="false" customHeight="false" outlineLevel="0" collapsed="false">
      <c r="A43" s="1" t="n">
        <v>36.5932</v>
      </c>
      <c r="B43" s="1" t="n">
        <v>51.96</v>
      </c>
      <c r="C43" s="1" t="n">
        <v>110.19</v>
      </c>
      <c r="D43" s="1" t="n">
        <v>36.8396</v>
      </c>
      <c r="E43" s="1" t="n">
        <v>283.73</v>
      </c>
      <c r="F43" s="1" t="n">
        <v>347.82</v>
      </c>
      <c r="I43" s="1" t="n">
        <v>36.6014</v>
      </c>
      <c r="J43" s="1" t="n">
        <v>649.79</v>
      </c>
      <c r="K43" s="1" t="n">
        <v>160.77</v>
      </c>
      <c r="L43" s="1" t="n">
        <v>36.8398</v>
      </c>
      <c r="M43" s="1" t="n">
        <v>496.65</v>
      </c>
      <c r="N43" s="1" t="n">
        <v>101.64</v>
      </c>
      <c r="Q43" s="1" t="n">
        <v>36.8396</v>
      </c>
      <c r="R43" s="1" t="n">
        <v>-140.52</v>
      </c>
      <c r="S43" s="1" t="n">
        <v>240.46</v>
      </c>
      <c r="T43" s="1" t="n">
        <v>36.8396</v>
      </c>
      <c r="U43" s="1" t="n">
        <v>-139.27</v>
      </c>
      <c r="V43" s="1" t="n">
        <v>240.4</v>
      </c>
      <c r="Y43" s="1" t="n">
        <v>36.8173</v>
      </c>
      <c r="Z43" s="1" t="n">
        <v>-308.84</v>
      </c>
      <c r="AA43" s="1" t="n">
        <v>103.53</v>
      </c>
      <c r="AB43" s="1" t="n">
        <v>36.8398</v>
      </c>
      <c r="AC43" s="1" t="n">
        <v>361.19</v>
      </c>
      <c r="AD43" s="1" t="n">
        <v>105.26</v>
      </c>
      <c r="AG43" s="1" t="n">
        <v>36.8251</v>
      </c>
      <c r="AH43" s="1" t="n">
        <v>76.59</v>
      </c>
      <c r="AI43" s="1" t="n">
        <v>135.28</v>
      </c>
      <c r="AJ43" s="1" t="n">
        <v>36.8399</v>
      </c>
      <c r="AK43" s="1" t="n">
        <v>182.2</v>
      </c>
      <c r="AL43" s="1" t="n">
        <v>167.69</v>
      </c>
    </row>
    <row r="44" customFormat="false" ht="12.75" hidden="false" customHeight="false" outlineLevel="0" collapsed="false">
      <c r="A44" s="1" t="n">
        <v>36.5842</v>
      </c>
      <c r="B44" s="1" t="n">
        <v>704.79</v>
      </c>
      <c r="C44" s="1" t="n">
        <v>134.58</v>
      </c>
      <c r="D44" s="1" t="n">
        <v>36.8486</v>
      </c>
      <c r="E44" s="1" t="n">
        <v>658.64</v>
      </c>
      <c r="F44" s="1" t="n">
        <v>165.71</v>
      </c>
      <c r="I44" s="1" t="n">
        <v>36.5922</v>
      </c>
      <c r="J44" s="1" t="n">
        <v>544.68</v>
      </c>
      <c r="K44" s="1" t="n">
        <v>70.43</v>
      </c>
      <c r="L44" s="1" t="n">
        <v>36.8488</v>
      </c>
      <c r="M44" s="1" t="n">
        <v>25.46</v>
      </c>
      <c r="N44" s="1" t="n">
        <v>72.64</v>
      </c>
      <c r="Q44" s="1" t="n">
        <v>36.8488</v>
      </c>
      <c r="R44" s="1" t="n">
        <v>-574.97</v>
      </c>
      <c r="S44" s="1" t="n">
        <v>289.82</v>
      </c>
      <c r="T44" s="1" t="n">
        <v>36.8486</v>
      </c>
      <c r="U44" s="1" t="n">
        <v>-569.51</v>
      </c>
      <c r="V44" s="1" t="n">
        <v>289.2</v>
      </c>
      <c r="Y44" s="1" t="n">
        <v>36.8262</v>
      </c>
      <c r="Z44" s="1" t="n">
        <v>-190.05</v>
      </c>
      <c r="AA44" s="1" t="n">
        <v>99.48</v>
      </c>
      <c r="AB44" s="1" t="n">
        <v>36.8488</v>
      </c>
      <c r="AC44" s="1" t="n">
        <v>309.17</v>
      </c>
      <c r="AD44" s="1" t="n">
        <v>165.04</v>
      </c>
      <c r="AG44" s="1" t="n">
        <v>36.8339</v>
      </c>
      <c r="AH44" s="1" t="n">
        <v>55.95</v>
      </c>
      <c r="AI44" s="1" t="n">
        <v>76.06</v>
      </c>
      <c r="AJ44" s="1" t="n">
        <v>36.8489</v>
      </c>
      <c r="AK44" s="1" t="n">
        <v>52.14</v>
      </c>
      <c r="AL44" s="1" t="n">
        <v>106.49</v>
      </c>
    </row>
    <row r="45" customFormat="false" ht="12.75" hidden="false" customHeight="false" outlineLevel="0" collapsed="false">
      <c r="A45" s="1" t="n">
        <v>36.5752</v>
      </c>
      <c r="B45" s="1" t="n">
        <v>528.39</v>
      </c>
      <c r="C45" s="1" t="n">
        <v>130.36</v>
      </c>
      <c r="D45" s="1" t="n">
        <v>36.8576</v>
      </c>
      <c r="E45" s="1" t="n">
        <v>777.2</v>
      </c>
      <c r="F45" s="1" t="n">
        <v>143.6</v>
      </c>
      <c r="I45" s="1" t="n">
        <v>36.5833</v>
      </c>
      <c r="J45" s="1" t="n">
        <v>-3.12</v>
      </c>
      <c r="K45" s="1" t="n">
        <v>95.23</v>
      </c>
      <c r="L45" s="1" t="n">
        <v>36.8578</v>
      </c>
      <c r="M45" s="1" t="n">
        <v>252.33</v>
      </c>
      <c r="N45" s="1" t="n">
        <v>104.93</v>
      </c>
      <c r="Q45" s="1" t="n">
        <v>36.8578</v>
      </c>
      <c r="R45" s="1" t="n">
        <v>756.01</v>
      </c>
      <c r="S45" s="1" t="n">
        <v>181.8</v>
      </c>
      <c r="T45" s="1" t="n">
        <v>36.8576</v>
      </c>
      <c r="U45" s="1" t="n">
        <v>724.2</v>
      </c>
      <c r="V45" s="1" t="n">
        <v>184.38</v>
      </c>
      <c r="Y45" s="1" t="n">
        <v>36.8353</v>
      </c>
      <c r="Z45" s="1" t="n">
        <v>548.34</v>
      </c>
      <c r="AA45" s="1" t="n">
        <v>7.19</v>
      </c>
      <c r="AB45" s="1" t="n">
        <v>36.8578</v>
      </c>
      <c r="AC45" s="1" t="n">
        <v>24.68</v>
      </c>
      <c r="AD45" s="1" t="n">
        <v>238.52</v>
      </c>
      <c r="AG45" s="1" t="n">
        <v>36.8429</v>
      </c>
      <c r="AH45" s="1" t="n">
        <v>244.81</v>
      </c>
      <c r="AI45" s="1" t="n">
        <v>213.12</v>
      </c>
      <c r="AJ45" s="1" t="n">
        <v>36.8579</v>
      </c>
      <c r="AK45" s="1" t="n">
        <v>76.37</v>
      </c>
      <c r="AL45" s="1" t="n">
        <v>188.99</v>
      </c>
    </row>
    <row r="46" customFormat="false" ht="12.75" hidden="false" customHeight="false" outlineLevel="0" collapsed="false">
      <c r="A46" s="1" t="n">
        <v>36.5662</v>
      </c>
      <c r="B46" s="1" t="n">
        <v>775.18</v>
      </c>
      <c r="C46" s="1" t="n">
        <v>119.44</v>
      </c>
      <c r="D46" s="1" t="n">
        <v>36.8666</v>
      </c>
      <c r="E46" s="1" t="n">
        <v>268.16</v>
      </c>
      <c r="F46" s="1" t="n">
        <v>121.44</v>
      </c>
      <c r="I46" s="1" t="n">
        <v>36.5745</v>
      </c>
      <c r="J46" s="1" t="n">
        <v>293.3</v>
      </c>
      <c r="K46" s="1" t="n">
        <v>35.13</v>
      </c>
      <c r="L46" s="1" t="n">
        <v>36.8668</v>
      </c>
      <c r="M46" s="1" t="n">
        <v>461.7</v>
      </c>
      <c r="N46" s="1" t="n">
        <v>95.67</v>
      </c>
      <c r="Q46" s="1" t="n">
        <v>36.8669</v>
      </c>
      <c r="R46" s="1" t="n">
        <v>-365.86</v>
      </c>
      <c r="S46" s="1" t="n">
        <v>207.22</v>
      </c>
      <c r="T46" s="1" t="n">
        <v>36.8666</v>
      </c>
      <c r="U46" s="1" t="n">
        <v>-331.82</v>
      </c>
      <c r="V46" s="1" t="n">
        <v>206.45</v>
      </c>
      <c r="Y46" s="1" t="n">
        <v>36.8441</v>
      </c>
      <c r="Z46" s="1" t="n">
        <v>186.13</v>
      </c>
      <c r="AA46" s="1" t="n">
        <v>196.99</v>
      </c>
      <c r="AB46" s="1" t="n">
        <v>36.8668</v>
      </c>
      <c r="AC46" s="1" t="n">
        <v>-296.91</v>
      </c>
      <c r="AD46" s="1" t="n">
        <v>211.59</v>
      </c>
      <c r="AG46" s="1" t="n">
        <v>36.8521</v>
      </c>
      <c r="AH46" s="1" t="n">
        <v>-51.27</v>
      </c>
      <c r="AI46" s="1" t="n">
        <v>49.26</v>
      </c>
      <c r="AJ46" s="1" t="n">
        <v>36.8669</v>
      </c>
      <c r="AK46" s="1" t="n">
        <v>414.75</v>
      </c>
      <c r="AL46" s="1" t="n">
        <v>110.44</v>
      </c>
    </row>
    <row r="47" customFormat="false" ht="12.75" hidden="false" customHeight="false" outlineLevel="0" collapsed="false">
      <c r="A47" s="1" t="n">
        <v>36.5573</v>
      </c>
      <c r="B47" s="1" t="n">
        <v>342.72</v>
      </c>
      <c r="C47" s="1" t="n">
        <v>106.96</v>
      </c>
      <c r="D47" s="1" t="n">
        <v>36.8756</v>
      </c>
      <c r="E47" s="1" t="n">
        <v>54.66</v>
      </c>
      <c r="F47" s="1" t="n">
        <v>113.54</v>
      </c>
      <c r="I47" s="1" t="n">
        <v>36.5653</v>
      </c>
      <c r="J47" s="1" t="n">
        <v>357.99</v>
      </c>
      <c r="K47" s="1" t="n">
        <v>251.96</v>
      </c>
      <c r="L47" s="1" t="n">
        <v>36.8758</v>
      </c>
      <c r="M47" s="1" t="n">
        <v>320.02</v>
      </c>
      <c r="N47" s="1" t="n">
        <v>97.76</v>
      </c>
      <c r="Q47" s="1" t="n">
        <v>36.8759</v>
      </c>
      <c r="R47" s="1" t="n">
        <v>64.18</v>
      </c>
      <c r="S47" s="1" t="n">
        <v>139.34</v>
      </c>
      <c r="T47" s="1" t="n">
        <v>36.8756</v>
      </c>
      <c r="U47" s="1" t="n">
        <v>50.87</v>
      </c>
      <c r="V47" s="1" t="n">
        <v>141.44</v>
      </c>
      <c r="Y47" s="1" t="n">
        <v>36.8531</v>
      </c>
      <c r="Z47" s="1" t="n">
        <v>419.46</v>
      </c>
      <c r="AA47" s="1" t="n">
        <v>136.41</v>
      </c>
      <c r="AB47" s="1" t="n">
        <v>36.8758</v>
      </c>
      <c r="AC47" s="1" t="n">
        <v>-36</v>
      </c>
      <c r="AD47" s="1" t="n">
        <v>165.59</v>
      </c>
      <c r="AG47" s="1" t="n">
        <v>36.861</v>
      </c>
      <c r="AH47" s="1" t="n">
        <v>145.55</v>
      </c>
      <c r="AI47" s="1" t="n">
        <v>264.72</v>
      </c>
      <c r="AJ47" s="1" t="n">
        <v>36.8759</v>
      </c>
      <c r="AK47" s="1" t="n">
        <v>854.4</v>
      </c>
      <c r="AL47" s="1" t="n">
        <v>50.97</v>
      </c>
    </row>
    <row r="48" customFormat="false" ht="12.75" hidden="false" customHeight="false" outlineLevel="0" collapsed="false">
      <c r="A48" s="1" t="n">
        <v>36.5483</v>
      </c>
      <c r="B48" s="1" t="n">
        <v>380.24</v>
      </c>
      <c r="C48" s="1" t="n">
        <v>77.66</v>
      </c>
      <c r="D48" s="1" t="n">
        <v>36.8846</v>
      </c>
      <c r="E48" s="1" t="n">
        <v>204.14</v>
      </c>
      <c r="F48" s="1" t="n">
        <v>110.83</v>
      </c>
      <c r="I48" s="1" t="n">
        <v>36.5561</v>
      </c>
      <c r="J48" s="1" t="n">
        <v>-34.97</v>
      </c>
      <c r="K48" s="1" t="n">
        <v>82.82</v>
      </c>
      <c r="L48" s="1" t="n">
        <v>36.8848</v>
      </c>
      <c r="M48" s="1" t="n">
        <v>219.49</v>
      </c>
      <c r="N48" s="1" t="n">
        <v>129.22</v>
      </c>
      <c r="Q48" s="1" t="n">
        <v>36.8849</v>
      </c>
      <c r="R48" s="1" t="n">
        <v>-17.33</v>
      </c>
      <c r="S48" s="1" t="n">
        <v>299.98</v>
      </c>
      <c r="T48" s="1" t="n">
        <v>36.8846</v>
      </c>
      <c r="U48" s="1" t="n">
        <v>-14.81</v>
      </c>
      <c r="V48" s="1" t="n">
        <v>295.01</v>
      </c>
      <c r="Y48" s="1" t="n">
        <v>36.8623</v>
      </c>
      <c r="Z48" s="1" t="n">
        <v>-349.49</v>
      </c>
      <c r="AA48" s="1" t="n">
        <v>335.3</v>
      </c>
      <c r="AB48" s="1" t="n">
        <v>36.8848</v>
      </c>
      <c r="AC48" s="1" t="n">
        <v>305.7</v>
      </c>
      <c r="AD48" s="1" t="n">
        <v>196.74</v>
      </c>
      <c r="AG48" s="1" t="n">
        <v>36.8698</v>
      </c>
      <c r="AH48" s="1" t="n">
        <v>546.55</v>
      </c>
      <c r="AI48" s="1" t="n">
        <v>34.9</v>
      </c>
      <c r="AJ48" s="1" t="n">
        <v>36.8849</v>
      </c>
      <c r="AK48" s="1" t="n">
        <v>590.39</v>
      </c>
      <c r="AL48" s="1" t="n">
        <v>46.46</v>
      </c>
    </row>
    <row r="49" customFormat="false" ht="12.75" hidden="false" customHeight="false" outlineLevel="0" collapsed="false">
      <c r="A49" s="1" t="n">
        <v>36.5393</v>
      </c>
      <c r="B49" s="1" t="n">
        <v>1065.5</v>
      </c>
      <c r="C49" s="1" t="n">
        <v>107.68</v>
      </c>
      <c r="D49" s="1" t="n">
        <v>36.8935</v>
      </c>
      <c r="E49" s="1" t="n">
        <v>53.98</v>
      </c>
      <c r="F49" s="1" t="n">
        <v>143.73</v>
      </c>
      <c r="I49" s="1" t="n">
        <v>36.5471</v>
      </c>
      <c r="J49" s="1" t="n">
        <v>-119.16</v>
      </c>
      <c r="K49" s="1" t="n">
        <v>41.13</v>
      </c>
      <c r="L49" s="1" t="n">
        <v>36.8938</v>
      </c>
      <c r="M49" s="1" t="n">
        <v>814.28</v>
      </c>
      <c r="N49" s="1" t="n">
        <v>168.05</v>
      </c>
      <c r="Q49" s="1" t="n">
        <v>36.8939</v>
      </c>
      <c r="R49" s="1" t="n">
        <v>-64.96</v>
      </c>
      <c r="S49" s="1" t="n">
        <v>279.01</v>
      </c>
      <c r="T49" s="1" t="n">
        <v>36.8936</v>
      </c>
      <c r="U49" s="1" t="n">
        <v>-63.45</v>
      </c>
      <c r="V49" s="1" t="n">
        <v>279.68</v>
      </c>
      <c r="Y49" s="1" t="n">
        <v>36.8712</v>
      </c>
      <c r="Z49" s="1" t="n">
        <v>-245.44</v>
      </c>
      <c r="AA49" s="1" t="n">
        <v>90.51</v>
      </c>
      <c r="AB49" s="1" t="n">
        <v>36.8938</v>
      </c>
      <c r="AC49" s="1" t="n">
        <v>494.88</v>
      </c>
      <c r="AD49" s="1" t="n">
        <v>159.45</v>
      </c>
      <c r="AG49" s="1" t="n">
        <v>36.8791</v>
      </c>
      <c r="AH49" s="1" t="n">
        <v>1013.9</v>
      </c>
      <c r="AI49" s="1" t="n">
        <v>59.29</v>
      </c>
      <c r="AJ49" s="1" t="n">
        <v>36.8939</v>
      </c>
      <c r="AK49" s="1" t="n">
        <v>180.97</v>
      </c>
      <c r="AL49" s="1" t="n">
        <v>172.49</v>
      </c>
    </row>
    <row r="50" customFormat="false" ht="12.75" hidden="false" customHeight="false" outlineLevel="0" collapsed="false">
      <c r="A50" s="1" t="n">
        <v>36.5302</v>
      </c>
      <c r="B50" s="1" t="n">
        <v>9.12</v>
      </c>
      <c r="C50" s="1" t="n">
        <v>128.88</v>
      </c>
      <c r="D50" s="1" t="n">
        <v>36.9025</v>
      </c>
      <c r="E50" s="1" t="n">
        <v>25.96</v>
      </c>
      <c r="F50" s="1" t="n">
        <v>105.86</v>
      </c>
      <c r="I50" s="1" t="n">
        <v>36.5381</v>
      </c>
      <c r="J50" s="1" t="n">
        <v>-44.9</v>
      </c>
      <c r="K50" s="1" t="n">
        <v>50.38</v>
      </c>
      <c r="L50" s="1" t="n">
        <v>36.9028</v>
      </c>
      <c r="M50" s="1" t="n">
        <v>607.24</v>
      </c>
      <c r="N50" s="1" t="n">
        <v>144.29</v>
      </c>
      <c r="Q50" s="1" t="n">
        <v>36.903</v>
      </c>
      <c r="R50" s="1" t="n">
        <v>-35.05</v>
      </c>
      <c r="S50" s="1" t="n">
        <v>75.52</v>
      </c>
      <c r="T50" s="1" t="n">
        <v>36.9026</v>
      </c>
      <c r="U50" s="1" t="n">
        <v>-36.33</v>
      </c>
      <c r="V50" s="1" t="n">
        <v>84.22</v>
      </c>
      <c r="Y50" s="1" t="n">
        <v>36.8801</v>
      </c>
      <c r="Z50" s="1" t="n">
        <v>157.8</v>
      </c>
      <c r="AA50" s="1" t="n">
        <v>235.06</v>
      </c>
      <c r="AB50" s="1" t="n">
        <v>36.9028</v>
      </c>
      <c r="AC50" s="1" t="n">
        <v>89.58</v>
      </c>
      <c r="AD50" s="1" t="n">
        <v>204.36</v>
      </c>
      <c r="AG50" s="1" t="n">
        <v>36.8883</v>
      </c>
      <c r="AH50" s="1" t="n">
        <v>345.39</v>
      </c>
      <c r="AI50" s="1" t="n">
        <v>39.04</v>
      </c>
      <c r="AJ50" s="1" t="n">
        <v>36.9029</v>
      </c>
      <c r="AK50" s="1" t="n">
        <v>-186.12</v>
      </c>
      <c r="AL50" s="1" t="n">
        <v>224.42</v>
      </c>
    </row>
    <row r="51" customFormat="false" ht="12.75" hidden="false" customHeight="false" outlineLevel="0" collapsed="false">
      <c r="A51" s="1" t="n">
        <v>36.5211</v>
      </c>
      <c r="B51" s="1" t="n">
        <v>158.66</v>
      </c>
      <c r="C51" s="1" t="n">
        <v>33.91</v>
      </c>
      <c r="D51" s="1" t="n">
        <v>36.9115</v>
      </c>
      <c r="E51" s="1" t="n">
        <v>371.54</v>
      </c>
      <c r="F51" s="1" t="n">
        <v>88.15</v>
      </c>
      <c r="I51" s="1" t="n">
        <v>36.529</v>
      </c>
      <c r="J51" s="1" t="n">
        <v>925.34</v>
      </c>
      <c r="K51" s="1" t="n">
        <v>125.32</v>
      </c>
      <c r="L51" s="1" t="n">
        <v>36.9118</v>
      </c>
      <c r="M51" s="1" t="n">
        <v>1.2</v>
      </c>
      <c r="N51" s="1" t="n">
        <v>101.03</v>
      </c>
      <c r="Q51" s="1" t="n">
        <v>36.9118</v>
      </c>
      <c r="R51" s="1" t="n">
        <v>-367.77</v>
      </c>
      <c r="S51" s="1" t="n">
        <v>240.33</v>
      </c>
      <c r="T51" s="1" t="n">
        <v>36.9116</v>
      </c>
      <c r="U51" s="1" t="n">
        <v>-360.41</v>
      </c>
      <c r="V51" s="1" t="n">
        <v>236.69</v>
      </c>
      <c r="Y51" s="1" t="n">
        <v>36.8891</v>
      </c>
      <c r="Z51" s="1" t="n">
        <v>441.13</v>
      </c>
      <c r="AA51" s="1" t="n">
        <v>161.65</v>
      </c>
      <c r="AB51" s="1" t="n">
        <v>36.9118</v>
      </c>
      <c r="AC51" s="1" t="n">
        <v>480.45</v>
      </c>
      <c r="AD51" s="1" t="n">
        <v>192.75</v>
      </c>
      <c r="AG51" s="1" t="n">
        <v>36.8973</v>
      </c>
      <c r="AH51" s="1" t="n">
        <v>82.61</v>
      </c>
      <c r="AI51" s="1" t="n">
        <v>252.33</v>
      </c>
      <c r="AJ51" s="1" t="n">
        <v>36.9119</v>
      </c>
      <c r="AK51" s="1" t="n">
        <v>1065.7</v>
      </c>
      <c r="AL51" s="1" t="n">
        <v>149.16</v>
      </c>
    </row>
    <row r="52" customFormat="false" ht="12.75" hidden="false" customHeight="false" outlineLevel="0" collapsed="false">
      <c r="A52" s="1" t="n">
        <v>36.512</v>
      </c>
      <c r="B52" s="1" t="n">
        <v>264.94</v>
      </c>
      <c r="C52" s="1" t="n">
        <v>63.74</v>
      </c>
      <c r="D52" s="1" t="n">
        <v>36.9205</v>
      </c>
      <c r="E52" s="1" t="n">
        <v>109.3</v>
      </c>
      <c r="F52" s="1" t="n">
        <v>102.62</v>
      </c>
      <c r="I52" s="1" t="n">
        <v>36.52</v>
      </c>
      <c r="J52" s="1" t="n">
        <v>180.17</v>
      </c>
      <c r="K52" s="1" t="n">
        <v>66.95</v>
      </c>
      <c r="L52" s="1" t="n">
        <v>36.9208</v>
      </c>
      <c r="M52" s="1" t="n">
        <v>88.04</v>
      </c>
      <c r="N52" s="1" t="n">
        <v>72.49</v>
      </c>
      <c r="Q52" s="1" t="n">
        <v>36.9207</v>
      </c>
      <c r="R52" s="1" t="n">
        <v>505.25</v>
      </c>
      <c r="S52" s="1" t="n">
        <v>140.76</v>
      </c>
      <c r="T52" s="1" t="n">
        <v>36.9206</v>
      </c>
      <c r="U52" s="1" t="n">
        <v>500.73</v>
      </c>
      <c r="V52" s="1" t="n">
        <v>141.28</v>
      </c>
      <c r="Y52" s="1" t="n">
        <v>36.8983</v>
      </c>
      <c r="Z52" s="1" t="n">
        <v>546.92</v>
      </c>
      <c r="AA52" s="1" t="n">
        <v>157.33</v>
      </c>
      <c r="AB52" s="1" t="n">
        <v>36.9208</v>
      </c>
      <c r="AC52" s="1" t="n">
        <v>828</v>
      </c>
      <c r="AD52" s="1" t="n">
        <v>127.94</v>
      </c>
      <c r="AG52" s="1" t="n">
        <v>36.9062</v>
      </c>
      <c r="AH52" s="1" t="n">
        <v>-339.5</v>
      </c>
      <c r="AI52" s="1" t="n">
        <v>208.49</v>
      </c>
      <c r="AJ52" s="1" t="n">
        <v>36.9209</v>
      </c>
      <c r="AK52" s="1" t="n">
        <v>1607.8</v>
      </c>
      <c r="AL52" s="1" t="n">
        <v>112.83</v>
      </c>
    </row>
    <row r="53" customFormat="false" ht="12.75" hidden="false" customHeight="false" outlineLevel="0" collapsed="false">
      <c r="A53" s="1" t="n">
        <v>36.5032</v>
      </c>
      <c r="B53" s="1" t="n">
        <v>788.1</v>
      </c>
      <c r="C53" s="1" t="n">
        <v>33.2</v>
      </c>
      <c r="I53" s="1" t="n">
        <v>36.5113</v>
      </c>
      <c r="J53" s="1" t="n">
        <v>683.85</v>
      </c>
      <c r="K53" s="1" t="n">
        <v>129.68</v>
      </c>
      <c r="L53" s="1" t="n">
        <v>36.9298</v>
      </c>
      <c r="M53" s="1" t="n">
        <v>116.83</v>
      </c>
      <c r="N53" s="1" t="n">
        <v>150.14</v>
      </c>
      <c r="Q53" s="1" t="n">
        <v>36.9296</v>
      </c>
      <c r="R53" s="1" t="n">
        <v>-131.87</v>
      </c>
      <c r="S53" s="1" t="n">
        <v>186.03</v>
      </c>
      <c r="T53" s="1" t="n">
        <v>36.9296</v>
      </c>
      <c r="U53" s="1" t="n">
        <v>-131.87</v>
      </c>
      <c r="V53" s="1" t="n">
        <v>186.03</v>
      </c>
      <c r="Y53" s="1" t="n">
        <v>36.9072</v>
      </c>
      <c r="Z53" s="1" t="n">
        <v>-363.1</v>
      </c>
      <c r="AA53" s="1" t="n">
        <v>250.91</v>
      </c>
      <c r="AB53" s="1" t="n">
        <v>36.9298</v>
      </c>
      <c r="AC53" s="1" t="n">
        <v>206.19</v>
      </c>
      <c r="AD53" s="1" t="n">
        <v>137.56</v>
      </c>
      <c r="AG53" s="1" t="n">
        <v>36.915</v>
      </c>
      <c r="AH53" s="1" t="n">
        <v>1809.5</v>
      </c>
      <c r="AI53" s="1" t="n">
        <v>117.75</v>
      </c>
    </row>
    <row r="54" customFormat="false" ht="12.75" hidden="false" customHeight="false" outlineLevel="0" collapsed="false">
      <c r="A54" s="1" t="n">
        <v>36.4943</v>
      </c>
      <c r="B54" s="1" t="n">
        <v>469.54</v>
      </c>
      <c r="C54" s="1" t="n">
        <v>70.12</v>
      </c>
      <c r="I54" s="1" t="n">
        <v>36.5025</v>
      </c>
      <c r="J54" s="1" t="n">
        <v>337.79</v>
      </c>
      <c r="K54" s="1" t="n">
        <v>24.37</v>
      </c>
      <c r="L54" s="1" t="n">
        <v>36.9388</v>
      </c>
      <c r="M54" s="1" t="n">
        <v>204.7</v>
      </c>
      <c r="N54" s="1" t="n">
        <v>255.24</v>
      </c>
      <c r="Y54" s="1" t="n">
        <v>36.9161</v>
      </c>
      <c r="Z54" s="1" t="n">
        <v>1286.5</v>
      </c>
      <c r="AA54" s="1" t="n">
        <v>137.17</v>
      </c>
      <c r="AG54" s="1" t="n">
        <v>36.9242</v>
      </c>
      <c r="AH54" s="1" t="n">
        <v>1497.1</v>
      </c>
      <c r="AI54" s="1" t="n">
        <v>110.13</v>
      </c>
    </row>
    <row r="55" customFormat="false" ht="12.75" hidden="false" customHeight="false" outlineLevel="0" collapsed="false">
      <c r="A55" s="1" t="n">
        <v>36.485</v>
      </c>
      <c r="B55" s="1" t="n">
        <v>855.02</v>
      </c>
      <c r="C55" s="1" t="n">
        <v>94.29</v>
      </c>
      <c r="I55" s="1" t="n">
        <v>36.4934</v>
      </c>
      <c r="J55" s="1" t="n">
        <v>104.46</v>
      </c>
      <c r="K55" s="1" t="n">
        <v>51.56</v>
      </c>
      <c r="L55" s="1" t="n">
        <v>36.9478</v>
      </c>
      <c r="M55" s="1" t="n">
        <v>209.73</v>
      </c>
      <c r="N55" s="1" t="n">
        <v>217.88</v>
      </c>
      <c r="Y55" s="1" t="n">
        <v>36.9253</v>
      </c>
      <c r="Z55" s="1" t="n">
        <v>389.04</v>
      </c>
      <c r="AA55" s="1" t="n">
        <v>119.11</v>
      </c>
    </row>
    <row r="56" customFormat="false" ht="12.75" hidden="false" customHeight="false" outlineLevel="0" collapsed="false">
      <c r="A56" s="1" t="n">
        <v>36.4759</v>
      </c>
      <c r="B56" s="1" t="n">
        <v>560.28</v>
      </c>
      <c r="C56" s="1" t="n">
        <v>68.68</v>
      </c>
      <c r="I56" s="1" t="n">
        <v>36.4843</v>
      </c>
      <c r="J56" s="1" t="n">
        <v>36.68</v>
      </c>
      <c r="K56" s="1" t="n">
        <v>37.35</v>
      </c>
      <c r="L56" s="1" t="n">
        <v>36.9568</v>
      </c>
      <c r="M56" s="1" t="n">
        <v>127.43</v>
      </c>
      <c r="N56" s="1" t="n">
        <v>118.06</v>
      </c>
      <c r="Y56" s="1" t="n">
        <v>36.9342</v>
      </c>
      <c r="Z56" s="1" t="n">
        <v>31.17</v>
      </c>
      <c r="AA56" s="1" t="n">
        <v>155.23</v>
      </c>
    </row>
    <row r="57" customFormat="false" ht="12.75" hidden="false" customHeight="false" outlineLevel="0" collapsed="false">
      <c r="A57" s="1" t="n">
        <v>36.4673</v>
      </c>
      <c r="B57" s="1" t="n">
        <v>769.14</v>
      </c>
      <c r="C57" s="1" t="n">
        <v>114.72</v>
      </c>
      <c r="I57" s="1" t="n">
        <v>36.4753</v>
      </c>
      <c r="J57" s="1" t="n">
        <v>498.72</v>
      </c>
      <c r="K57" s="1" t="n">
        <v>62.76</v>
      </c>
      <c r="L57" s="1" t="n">
        <v>36.9658</v>
      </c>
      <c r="M57" s="1" t="n">
        <v>131.85</v>
      </c>
      <c r="N57" s="1" t="n">
        <v>120.84</v>
      </c>
    </row>
    <row r="58" customFormat="false" ht="12.75" hidden="false" customHeight="false" outlineLevel="0" collapsed="false">
      <c r="A58" s="1" t="n">
        <v>36.4582</v>
      </c>
      <c r="B58" s="1" t="n">
        <v>936.77</v>
      </c>
      <c r="C58" s="1" t="n">
        <v>-7.38</v>
      </c>
      <c r="I58" s="1" t="n">
        <v>36.4662</v>
      </c>
      <c r="J58" s="1" t="n">
        <v>487.06</v>
      </c>
      <c r="K58" s="1" t="n">
        <v>64.7</v>
      </c>
    </row>
    <row r="59" customFormat="false" ht="12.75" hidden="false" customHeight="false" outlineLevel="0" collapsed="false">
      <c r="I59" s="1" t="n">
        <v>36.4572</v>
      </c>
      <c r="J59" s="1" t="n">
        <v>76.83</v>
      </c>
      <c r="K59" s="1" t="n">
        <v>-17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4</v>
      </c>
    </row>
    <row r="20" customFormat="false" ht="12.75" hidden="false" customHeight="false" outlineLevel="0" collapsed="false">
      <c r="A20" s="1" t="str">
        <f aca="false">Data!O1</f>
        <v>Leg 8</v>
      </c>
    </row>
    <row r="39" customFormat="false" ht="12.75" hidden="false" customHeight="false" outlineLevel="0" collapsed="false">
      <c r="A39" s="1" t="str">
        <f aca="false">Data!W1</f>
        <v>Leg 11</v>
      </c>
    </row>
    <row r="58" customFormat="false" ht="12.75" hidden="false" customHeight="false" outlineLevel="0" collapsed="false">
      <c r="A58" s="1" t="str">
        <f aca="false">Data!AE1</f>
        <v>Leg 13</v>
      </c>
    </row>
    <row r="77" customFormat="false" ht="12.75" hidden="false" customHeight="false" outlineLevel="0" collapsed="false">
      <c r="A77" s="1" t="str">
        <f aca="false">Data!AM1</f>
        <v>Leg 15</v>
      </c>
    </row>
    <row r="96" customFormat="false" ht="12.75" hidden="false" customHeight="false" outlineLevel="0" collapsed="false">
      <c r="A96" s="1" t="n">
        <f aca="false">Data!AU1</f>
        <v>0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7:38:16Z</dcterms:modified>
  <cp:revision>0</cp:revision>
  <dc:subject/>
  <dc:title/>
</cp:coreProperties>
</file>